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95674"/>
        <c:axId val="58688095"/>
      </c:barChart>
      <c:catAx>
        <c:axId val="351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095"/>
        <c:auto val="1"/>
        <c:lblAlgn val="ctr"/>
        <c:lblOffset val="100"/>
        <c:noMultiLvlLbl val="0"/>
      </c:catAx>
      <c:valAx>
        <c:axId val="586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26622"/>
        <c:axId val="72289449"/>
      </c:barChart>
      <c:catAx>
        <c:axId val="866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449"/>
        <c:auto val="1"/>
        <c:lblAlgn val="ctr"/>
        <c:lblOffset val="100"/>
        <c:noMultiLvlLbl val="0"/>
      </c:catAx>
      <c:valAx>
        <c:axId val="722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5162"/>
        <c:axId val="3316466"/>
      </c:barChart>
      <c:catAx>
        <c:axId val="55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66"/>
        <c:auto val="1"/>
        <c:lblAlgn val="ctr"/>
        <c:lblOffset val="100"/>
        <c:noMultiLvlLbl val="0"/>
      </c:catAx>
      <c:valAx>
        <c:axId val="33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76008"/>
        <c:axId val="66989104"/>
      </c:barChart>
      <c:catAx>
        <c:axId val="8577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104"/>
        <c:auto val="1"/>
        <c:lblAlgn val="ctr"/>
        <c:lblOffset val="100"/>
        <c:noMultiLvlLbl val="0"/>
      </c:catAx>
      <c:valAx>
        <c:axId val="669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6655"/>
        <c:axId val="14906103"/>
      </c:barChart>
      <c:catAx>
        <c:axId val="483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103"/>
        <c:auto val="1"/>
        <c:lblAlgn val="ctr"/>
        <c:lblOffset val="100"/>
        <c:noMultiLvlLbl val="0"/>
      </c:catAx>
      <c:valAx>
        <c:axId val="149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54873"/>
        <c:axId val="28151654"/>
      </c:barChart>
      <c:catAx>
        <c:axId val="3665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654"/>
        <c:auto val="1"/>
        <c:lblAlgn val="ctr"/>
        <c:lblOffset val="100"/>
        <c:noMultiLvlLbl val="0"/>
      </c:catAx>
      <c:valAx>
        <c:axId val="281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6492"/>
        <c:axId val="62119928"/>
      </c:barChart>
      <c:catAx>
        <c:axId val="965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928"/>
        <c:auto val="1"/>
        <c:lblAlgn val="ctr"/>
        <c:lblOffset val="100"/>
        <c:noMultiLvlLbl val="0"/>
      </c:catAx>
      <c:valAx>
        <c:axId val="621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87315"/>
        <c:axId val="90961388"/>
      </c:barChart>
      <c:catAx>
        <c:axId val="738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388"/>
        <c:auto val="1"/>
        <c:lblAlgn val="ctr"/>
        <c:lblOffset val="100"/>
        <c:noMultiLvlLbl val="0"/>
      </c:catAx>
      <c:valAx>
        <c:axId val="909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75308"/>
        <c:axId val="97125636"/>
      </c:barChart>
      <c:catAx>
        <c:axId val="940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636"/>
        <c:auto val="1"/>
        <c:lblAlgn val="ctr"/>
        <c:lblOffset val="100"/>
        <c:noMultiLvlLbl val="0"/>
      </c:catAx>
      <c:valAx>
        <c:axId val="971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67377"/>
        <c:axId val="55778133"/>
      </c:barChart>
      <c:catAx>
        <c:axId val="864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133"/>
        <c:auto val="1"/>
        <c:lblAlgn val="ctr"/>
        <c:lblOffset val="100"/>
        <c:noMultiLvlLbl val="0"/>
      </c:catAx>
      <c:valAx>
        <c:axId val="557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81588"/>
        <c:axId val="15772477"/>
      </c:barChart>
      <c:catAx>
        <c:axId val="196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477"/>
        <c:auto val="1"/>
        <c:lblAlgn val="ctr"/>
        <c:lblOffset val="100"/>
        <c:noMultiLvlLbl val="0"/>
      </c:catAx>
      <c:valAx>
        <c:axId val="157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3430"/>
        <c:axId val="34171549"/>
      </c:barChart>
      <c:catAx>
        <c:axId val="318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549"/>
        <c:auto val="1"/>
        <c:lblAlgn val="ctr"/>
        <c:lblOffset val="100"/>
        <c:noMultiLvlLbl val="0"/>
      </c:catAx>
      <c:valAx>
        <c:axId val="341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9339"/>
        <c:axId val="32351713"/>
      </c:barChart>
      <c:catAx>
        <c:axId val="15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713"/>
        <c:auto val="1"/>
        <c:lblAlgn val="ctr"/>
        <c:lblOffset val="100"/>
        <c:noMultiLvlLbl val="0"/>
      </c:catAx>
      <c:valAx>
        <c:axId val="323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42381"/>
        <c:axId val="71208106"/>
      </c:barChart>
      <c:catAx>
        <c:axId val="4034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106"/>
        <c:auto val="1"/>
        <c:lblAlgn val="ctr"/>
        <c:lblOffset val="100"/>
        <c:noMultiLvlLbl val="0"/>
      </c:catAx>
      <c:valAx>
        <c:axId val="712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6532"/>
        <c:axId val="34948931"/>
      </c:barChart>
      <c:catAx>
        <c:axId val="968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931"/>
        <c:auto val="1"/>
        <c:lblAlgn val="ctr"/>
        <c:lblOffset val="100"/>
        <c:noMultiLvlLbl val="0"/>
      </c:catAx>
      <c:valAx>
        <c:axId val="349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75913"/>
        <c:axId val="49482698"/>
      </c:barChart>
      <c:catAx>
        <c:axId val="9367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698"/>
        <c:auto val="1"/>
        <c:lblAlgn val="ctr"/>
        <c:lblOffset val="100"/>
        <c:noMultiLvlLbl val="0"/>
      </c:catAx>
      <c:valAx>
        <c:axId val="494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17273"/>
        <c:axId val="62369973"/>
      </c:barChart>
      <c:catAx>
        <c:axId val="793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973"/>
        <c:auto val="1"/>
        <c:lblAlgn val="ctr"/>
        <c:lblOffset val="100"/>
        <c:noMultiLvlLbl val="0"/>
      </c:catAx>
      <c:valAx>
        <c:axId val="623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55549"/>
        <c:axId val="86406784"/>
      </c:barChart>
      <c:catAx>
        <c:axId val="5245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784"/>
        <c:auto val="1"/>
        <c:lblAlgn val="ctr"/>
        <c:lblOffset val="100"/>
        <c:noMultiLvlLbl val="0"/>
      </c:catAx>
      <c:valAx>
        <c:axId val="864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