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45894"/>
        <c:axId val="23211479"/>
      </c:scatterChart>
      <c:valAx>
        <c:axId val="54545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479"/>
        <c:crossesAt val="0"/>
        <c:crossBetween val="midCat"/>
      </c:valAx>
      <c:valAx>
        <c:axId val="23211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49964"/>
        <c:axId val="85233287"/>
      </c:scatterChart>
      <c:valAx>
        <c:axId val="50249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287"/>
        <c:crossesAt val="0"/>
        <c:crossBetween val="midCat"/>
      </c:valAx>
      <c:valAx>
        <c:axId val="85233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75441"/>
        <c:axId val="18557188"/>
      </c:scatterChart>
      <c:valAx>
        <c:axId val="29675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188"/>
        <c:crossesAt val="0"/>
        <c:crossBetween val="midCat"/>
      </c:valAx>
      <c:valAx>
        <c:axId val="18557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94771"/>
        <c:axId val="47529276"/>
      </c:scatterChart>
      <c:valAx>
        <c:axId val="12594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276"/>
        <c:crossesAt val="0"/>
        <c:crossBetween val="midCat"/>
      </c:valAx>
      <c:valAx>
        <c:axId val="4752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