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133411"/>
        <c:axId val="24991547"/>
      </c:barChart>
      <c:catAx>
        <c:axId val="95133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91547"/>
        <c:auto val="1"/>
        <c:lblAlgn val="ctr"/>
        <c:lblOffset val="100"/>
        <c:noMultiLvlLbl val="0"/>
      </c:catAx>
      <c:valAx>
        <c:axId val="24991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33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9487857"/>
        <c:axId val="83169910"/>
      </c:barChart>
      <c:catAx>
        <c:axId val="69487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69910"/>
        <c:auto val="1"/>
        <c:lblAlgn val="ctr"/>
        <c:lblOffset val="100"/>
        <c:noMultiLvlLbl val="0"/>
      </c:catAx>
      <c:valAx>
        <c:axId val="83169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87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4008656"/>
        <c:axId val="61840652"/>
      </c:barChart>
      <c:catAx>
        <c:axId val="44008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40652"/>
        <c:auto val="1"/>
        <c:lblAlgn val="ctr"/>
        <c:lblOffset val="100"/>
        <c:noMultiLvlLbl val="0"/>
      </c:catAx>
      <c:valAx>
        <c:axId val="61840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08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554327"/>
        <c:axId val="65792831"/>
      </c:barChart>
      <c:catAx>
        <c:axId val="16554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92831"/>
        <c:auto val="1"/>
        <c:lblAlgn val="ctr"/>
        <c:lblOffset val="100"/>
        <c:noMultiLvlLbl val="0"/>
      </c:catAx>
      <c:valAx>
        <c:axId val="65792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54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462222"/>
        <c:axId val="52302359"/>
      </c:barChart>
      <c:catAx>
        <c:axId val="61462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02359"/>
        <c:auto val="1"/>
        <c:lblAlgn val="ctr"/>
        <c:lblOffset val="100"/>
        <c:noMultiLvlLbl val="0"/>
      </c:catAx>
      <c:valAx>
        <c:axId val="52302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62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7376774"/>
        <c:axId val="50416421"/>
      </c:barChart>
      <c:catAx>
        <c:axId val="97376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16421"/>
        <c:auto val="1"/>
        <c:lblAlgn val="ctr"/>
        <c:lblOffset val="100"/>
        <c:noMultiLvlLbl val="0"/>
      </c:catAx>
      <c:valAx>
        <c:axId val="50416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76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604886"/>
        <c:axId val="47238568"/>
      </c:barChart>
      <c:catAx>
        <c:axId val="65604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38568"/>
        <c:auto val="1"/>
        <c:lblAlgn val="ctr"/>
        <c:lblOffset val="100"/>
        <c:noMultiLvlLbl val="0"/>
      </c:catAx>
      <c:valAx>
        <c:axId val="47238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04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8757541"/>
        <c:axId val="61158705"/>
      </c:barChart>
      <c:catAx>
        <c:axId val="88757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58705"/>
        <c:auto val="1"/>
        <c:lblAlgn val="ctr"/>
        <c:lblOffset val="100"/>
        <c:noMultiLvlLbl val="0"/>
      </c:catAx>
      <c:valAx>
        <c:axId val="61158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57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310677"/>
        <c:axId val="4371682"/>
      </c:barChart>
      <c:catAx>
        <c:axId val="1310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1682"/>
        <c:auto val="1"/>
        <c:lblAlgn val="ctr"/>
        <c:lblOffset val="100"/>
        <c:noMultiLvlLbl val="0"/>
      </c:catAx>
      <c:valAx>
        <c:axId val="4371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0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3360419"/>
        <c:axId val="899697"/>
      </c:barChart>
      <c:catAx>
        <c:axId val="83360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697"/>
        <c:auto val="1"/>
        <c:lblAlgn val="ctr"/>
        <c:lblOffset val="100"/>
        <c:noMultiLvlLbl val="0"/>
      </c:catAx>
      <c:valAx>
        <c:axId val="899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60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122888"/>
        <c:axId val="2824516"/>
      </c:barChart>
      <c:catAx>
        <c:axId val="56122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4516"/>
        <c:auto val="1"/>
        <c:lblAlgn val="ctr"/>
        <c:lblOffset val="100"/>
        <c:noMultiLvlLbl val="0"/>
      </c:catAx>
      <c:valAx>
        <c:axId val="2824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22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136092"/>
        <c:axId val="34848823"/>
      </c:barChart>
      <c:catAx>
        <c:axId val="97136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48823"/>
        <c:auto val="1"/>
        <c:lblAlgn val="ctr"/>
        <c:lblOffset val="100"/>
        <c:noMultiLvlLbl val="0"/>
      </c:catAx>
      <c:valAx>
        <c:axId val="34848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36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6558713"/>
        <c:axId val="14566080"/>
      </c:barChart>
      <c:catAx>
        <c:axId val="16558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66080"/>
        <c:auto val="1"/>
        <c:lblAlgn val="ctr"/>
        <c:lblOffset val="100"/>
        <c:noMultiLvlLbl val="0"/>
      </c:catAx>
      <c:valAx>
        <c:axId val="14566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58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0741111"/>
        <c:axId val="81930628"/>
      </c:barChart>
      <c:catAx>
        <c:axId val="10741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30628"/>
        <c:auto val="1"/>
        <c:lblAlgn val="ctr"/>
        <c:lblOffset val="100"/>
        <c:noMultiLvlLbl val="0"/>
      </c:catAx>
      <c:valAx>
        <c:axId val="81930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41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6479411"/>
        <c:axId val="65004442"/>
      </c:barChart>
      <c:catAx>
        <c:axId val="16479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04442"/>
        <c:auto val="1"/>
        <c:lblAlgn val="ctr"/>
        <c:lblOffset val="100"/>
        <c:noMultiLvlLbl val="0"/>
      </c:catAx>
      <c:valAx>
        <c:axId val="65004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9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3430165"/>
        <c:axId val="93145506"/>
      </c:barChart>
      <c:catAx>
        <c:axId val="63430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45506"/>
        <c:auto val="1"/>
        <c:lblAlgn val="ctr"/>
        <c:lblOffset val="100"/>
        <c:noMultiLvlLbl val="0"/>
      </c:catAx>
      <c:valAx>
        <c:axId val="93145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30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0379470"/>
        <c:axId val="75425952"/>
      </c:barChart>
      <c:catAx>
        <c:axId val="70379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25952"/>
        <c:auto val="1"/>
        <c:lblAlgn val="ctr"/>
        <c:lblOffset val="100"/>
        <c:noMultiLvlLbl val="0"/>
      </c:catAx>
      <c:valAx>
        <c:axId val="75425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79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6374886"/>
        <c:axId val="54550725"/>
      </c:barChart>
      <c:catAx>
        <c:axId val="96374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50725"/>
        <c:auto val="1"/>
        <c:lblAlgn val="ctr"/>
        <c:lblOffset val="100"/>
        <c:noMultiLvlLbl val="0"/>
      </c:catAx>
      <c:valAx>
        <c:axId val="54550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74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