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50605"/>
        <c:axId val="32657886"/>
      </c:scatterChart>
      <c:valAx>
        <c:axId val="61750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886"/>
        <c:crossesAt val="0"/>
        <c:crossBetween val="midCat"/>
      </c:valAx>
      <c:valAx>
        <c:axId val="32657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60373"/>
        <c:axId val="7098783"/>
      </c:scatterChart>
      <c:valAx>
        <c:axId val="4036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83"/>
        <c:crossesAt val="0"/>
        <c:crossBetween val="midCat"/>
      </c:valAx>
      <c:valAx>
        <c:axId val="7098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3645"/>
        <c:axId val="40808278"/>
      </c:scatterChart>
      <c:valAx>
        <c:axId val="2473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278"/>
        <c:crossesAt val="0"/>
        <c:crossBetween val="midCat"/>
      </c:valAx>
      <c:valAx>
        <c:axId val="40808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38835"/>
        <c:axId val="87426148"/>
      </c:scatterChart>
      <c:valAx>
        <c:axId val="74138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148"/>
        <c:crossesAt val="0"/>
        <c:crossBetween val="midCat"/>
      </c:valAx>
      <c:valAx>
        <c:axId val="87426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