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1523"/>
        <c:axId val="4789731"/>
      </c:scatterChart>
      <c:valAx>
        <c:axId val="354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1"/>
        <c:crossesAt val="0"/>
        <c:crossBetween val="midCat"/>
      </c:valAx>
      <c:valAx>
        <c:axId val="478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38103"/>
        <c:axId val="44428838"/>
      </c:scatterChart>
      <c:valAx>
        <c:axId val="8673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838"/>
        <c:crossesAt val="0"/>
        <c:crossBetween val="midCat"/>
      </c:valAx>
      <c:valAx>
        <c:axId val="4442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75249"/>
        <c:axId val="95636826"/>
      </c:scatterChart>
      <c:valAx>
        <c:axId val="9047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26"/>
        <c:crossesAt val="0"/>
        <c:crossBetween val="midCat"/>
      </c:valAx>
      <c:valAx>
        <c:axId val="9563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46365"/>
        <c:axId val="28272342"/>
      </c:scatterChart>
      <c:valAx>
        <c:axId val="2144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342"/>
        <c:crossesAt val="0"/>
        <c:crossBetween val="midCat"/>
      </c:valAx>
      <c:valAx>
        <c:axId val="2827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