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69177"/>
        <c:axId val="82974682"/>
      </c:barChart>
      <c:catAx>
        <c:axId val="3436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682"/>
        <c:auto val="1"/>
        <c:lblAlgn val="ctr"/>
        <c:lblOffset val="100"/>
        <c:noMultiLvlLbl val="0"/>
      </c:catAx>
      <c:valAx>
        <c:axId val="829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89411"/>
        <c:axId val="96672728"/>
      </c:barChart>
      <c:catAx>
        <c:axId val="6258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728"/>
        <c:auto val="1"/>
        <c:lblAlgn val="ctr"/>
        <c:lblOffset val="100"/>
        <c:noMultiLvlLbl val="0"/>
      </c:catAx>
      <c:valAx>
        <c:axId val="966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23913"/>
        <c:axId val="56971490"/>
      </c:barChart>
      <c:catAx>
        <c:axId val="7122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490"/>
        <c:auto val="1"/>
        <c:lblAlgn val="ctr"/>
        <c:lblOffset val="100"/>
        <c:noMultiLvlLbl val="0"/>
      </c:catAx>
      <c:valAx>
        <c:axId val="569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19227"/>
        <c:axId val="58752668"/>
      </c:barChart>
      <c:catAx>
        <c:axId val="9531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668"/>
        <c:auto val="1"/>
        <c:lblAlgn val="ctr"/>
        <c:lblOffset val="100"/>
        <c:noMultiLvlLbl val="0"/>
      </c:catAx>
      <c:valAx>
        <c:axId val="587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62666"/>
        <c:axId val="93057825"/>
      </c:barChart>
      <c:catAx>
        <c:axId val="1586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825"/>
        <c:auto val="1"/>
        <c:lblAlgn val="ctr"/>
        <c:lblOffset val="100"/>
        <c:noMultiLvlLbl val="0"/>
      </c:catAx>
      <c:valAx>
        <c:axId val="930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34088"/>
        <c:axId val="60396216"/>
      </c:barChart>
      <c:catAx>
        <c:axId val="9133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216"/>
        <c:auto val="1"/>
        <c:lblAlgn val="ctr"/>
        <c:lblOffset val="100"/>
        <c:noMultiLvlLbl val="0"/>
      </c:catAx>
      <c:valAx>
        <c:axId val="603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5520"/>
        <c:axId val="84409232"/>
      </c:barChart>
      <c:catAx>
        <c:axId val="2646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232"/>
        <c:auto val="1"/>
        <c:lblAlgn val="ctr"/>
        <c:lblOffset val="100"/>
        <c:noMultiLvlLbl val="0"/>
      </c:catAx>
      <c:valAx>
        <c:axId val="844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45025"/>
        <c:axId val="60002043"/>
      </c:barChart>
      <c:catAx>
        <c:axId val="2464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43"/>
        <c:auto val="1"/>
        <c:lblAlgn val="ctr"/>
        <c:lblOffset val="100"/>
        <c:noMultiLvlLbl val="0"/>
      </c:catAx>
      <c:valAx>
        <c:axId val="600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39640"/>
        <c:axId val="81430889"/>
      </c:barChart>
      <c:catAx>
        <c:axId val="9553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889"/>
        <c:auto val="1"/>
        <c:lblAlgn val="ctr"/>
        <c:lblOffset val="100"/>
        <c:noMultiLvlLbl val="0"/>
      </c:catAx>
      <c:valAx>
        <c:axId val="8143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38827"/>
        <c:axId val="42133345"/>
      </c:barChart>
      <c:catAx>
        <c:axId val="4223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345"/>
        <c:auto val="1"/>
        <c:lblAlgn val="ctr"/>
        <c:lblOffset val="100"/>
        <c:noMultiLvlLbl val="0"/>
      </c:catAx>
      <c:valAx>
        <c:axId val="421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2483"/>
        <c:axId val="20491172"/>
      </c:barChart>
      <c:catAx>
        <c:axId val="233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172"/>
        <c:auto val="1"/>
        <c:lblAlgn val="ctr"/>
        <c:lblOffset val="100"/>
        <c:noMultiLvlLbl val="0"/>
      </c:catAx>
      <c:valAx>
        <c:axId val="204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22197"/>
        <c:axId val="69162669"/>
      </c:barChart>
      <c:catAx>
        <c:axId val="1172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669"/>
        <c:auto val="1"/>
        <c:lblAlgn val="ctr"/>
        <c:lblOffset val="100"/>
        <c:noMultiLvlLbl val="0"/>
      </c:catAx>
      <c:valAx>
        <c:axId val="691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81467"/>
        <c:axId val="1603110"/>
      </c:barChart>
      <c:catAx>
        <c:axId val="366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10"/>
        <c:auto val="1"/>
        <c:lblAlgn val="ctr"/>
        <c:lblOffset val="100"/>
        <c:noMultiLvlLbl val="0"/>
      </c:catAx>
      <c:valAx>
        <c:axId val="16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78570"/>
        <c:axId val="83728521"/>
      </c:barChart>
      <c:catAx>
        <c:axId val="7997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521"/>
        <c:auto val="1"/>
        <c:lblAlgn val="ctr"/>
        <c:lblOffset val="100"/>
        <c:noMultiLvlLbl val="0"/>
      </c:catAx>
      <c:valAx>
        <c:axId val="837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14614"/>
        <c:axId val="62612752"/>
      </c:barChart>
      <c:catAx>
        <c:axId val="291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752"/>
        <c:auto val="1"/>
        <c:lblAlgn val="ctr"/>
        <c:lblOffset val="100"/>
        <c:noMultiLvlLbl val="0"/>
      </c:catAx>
      <c:valAx>
        <c:axId val="626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2389"/>
        <c:axId val="99984287"/>
      </c:barChart>
      <c:catAx>
        <c:axId val="766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287"/>
        <c:auto val="1"/>
        <c:lblAlgn val="ctr"/>
        <c:lblOffset val="100"/>
        <c:noMultiLvlLbl val="0"/>
      </c:catAx>
      <c:valAx>
        <c:axId val="999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24312"/>
        <c:axId val="53309744"/>
      </c:barChart>
      <c:catAx>
        <c:axId val="9922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744"/>
        <c:auto val="1"/>
        <c:lblAlgn val="ctr"/>
        <c:lblOffset val="100"/>
        <c:noMultiLvlLbl val="0"/>
      </c:catAx>
      <c:valAx>
        <c:axId val="5330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82904"/>
        <c:axId val="73402591"/>
      </c:barChart>
      <c:catAx>
        <c:axId val="640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591"/>
        <c:auto val="1"/>
        <c:lblAlgn val="ctr"/>
        <c:lblOffset val="100"/>
        <c:noMultiLvlLbl val="0"/>
      </c:catAx>
      <c:valAx>
        <c:axId val="7340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