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00482"/>
        <c:axId val="90947487"/>
      </c:scatterChart>
      <c:valAx>
        <c:axId val="9750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487"/>
        <c:crossesAt val="0"/>
        <c:crossBetween val="midCat"/>
      </c:valAx>
      <c:valAx>
        <c:axId val="9094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41279"/>
        <c:axId val="9875571"/>
      </c:scatterChart>
      <c:valAx>
        <c:axId val="2704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71"/>
        <c:crossesAt val="0"/>
        <c:crossBetween val="midCat"/>
      </c:valAx>
      <c:valAx>
        <c:axId val="987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49388"/>
        <c:axId val="23890340"/>
      </c:scatterChart>
      <c:valAx>
        <c:axId val="7964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340"/>
        <c:crossesAt val="0"/>
        <c:crossBetween val="midCat"/>
      </c:valAx>
      <c:valAx>
        <c:axId val="2389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68395"/>
        <c:axId val="31930709"/>
      </c:scatterChart>
      <c:valAx>
        <c:axId val="4936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709"/>
        <c:crossesAt val="0"/>
        <c:crossBetween val="midCat"/>
      </c:valAx>
      <c:valAx>
        <c:axId val="3193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