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25159"/>
        <c:axId val="17074549"/>
      </c:barChart>
      <c:catAx>
        <c:axId val="7992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549"/>
        <c:auto val="1"/>
        <c:lblAlgn val="ctr"/>
        <c:lblOffset val="100"/>
        <c:noMultiLvlLbl val="0"/>
      </c:catAx>
      <c:valAx>
        <c:axId val="1707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49956"/>
        <c:axId val="7514544"/>
      </c:barChart>
      <c:catAx>
        <c:axId val="6244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44"/>
        <c:auto val="1"/>
        <c:lblAlgn val="ctr"/>
        <c:lblOffset val="100"/>
        <c:noMultiLvlLbl val="0"/>
      </c:catAx>
      <c:valAx>
        <c:axId val="751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22000"/>
        <c:axId val="25036562"/>
      </c:barChart>
      <c:catAx>
        <c:axId val="3492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562"/>
        <c:auto val="1"/>
        <c:lblAlgn val="ctr"/>
        <c:lblOffset val="100"/>
        <c:noMultiLvlLbl val="0"/>
      </c:catAx>
      <c:valAx>
        <c:axId val="2503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88443"/>
        <c:axId val="59573705"/>
      </c:barChart>
      <c:catAx>
        <c:axId val="9338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705"/>
        <c:auto val="1"/>
        <c:lblAlgn val="ctr"/>
        <c:lblOffset val="100"/>
        <c:noMultiLvlLbl val="0"/>
      </c:catAx>
      <c:valAx>
        <c:axId val="5957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12343"/>
        <c:axId val="92491741"/>
      </c:barChart>
      <c:catAx>
        <c:axId val="7411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741"/>
        <c:auto val="1"/>
        <c:lblAlgn val="ctr"/>
        <c:lblOffset val="100"/>
        <c:noMultiLvlLbl val="0"/>
      </c:catAx>
      <c:valAx>
        <c:axId val="9249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11730"/>
        <c:axId val="29656752"/>
      </c:barChart>
      <c:catAx>
        <c:axId val="9511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752"/>
        <c:auto val="1"/>
        <c:lblAlgn val="ctr"/>
        <c:lblOffset val="100"/>
        <c:noMultiLvlLbl val="0"/>
      </c:catAx>
      <c:valAx>
        <c:axId val="2965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47444"/>
        <c:axId val="76450186"/>
      </c:barChart>
      <c:catAx>
        <c:axId val="9814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186"/>
        <c:auto val="1"/>
        <c:lblAlgn val="ctr"/>
        <c:lblOffset val="100"/>
        <c:noMultiLvlLbl val="0"/>
      </c:catAx>
      <c:valAx>
        <c:axId val="7645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23739"/>
        <c:axId val="16928374"/>
      </c:barChart>
      <c:catAx>
        <c:axId val="8282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374"/>
        <c:auto val="1"/>
        <c:lblAlgn val="ctr"/>
        <c:lblOffset val="100"/>
        <c:noMultiLvlLbl val="0"/>
      </c:catAx>
      <c:valAx>
        <c:axId val="1692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96587"/>
        <c:axId val="72369200"/>
      </c:barChart>
      <c:catAx>
        <c:axId val="8839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200"/>
        <c:auto val="1"/>
        <c:lblAlgn val="ctr"/>
        <c:lblOffset val="100"/>
        <c:noMultiLvlLbl val="0"/>
      </c:catAx>
      <c:valAx>
        <c:axId val="7236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55414"/>
        <c:axId val="41659211"/>
      </c:barChart>
      <c:catAx>
        <c:axId val="2495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211"/>
        <c:auto val="1"/>
        <c:lblAlgn val="ctr"/>
        <c:lblOffset val="100"/>
        <c:noMultiLvlLbl val="0"/>
      </c:catAx>
      <c:valAx>
        <c:axId val="4165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84935"/>
        <c:axId val="68147196"/>
      </c:barChart>
      <c:catAx>
        <c:axId val="8418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196"/>
        <c:auto val="1"/>
        <c:lblAlgn val="ctr"/>
        <c:lblOffset val="100"/>
        <c:noMultiLvlLbl val="0"/>
      </c:catAx>
      <c:valAx>
        <c:axId val="6814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98222"/>
        <c:axId val="79208493"/>
      </c:barChart>
      <c:catAx>
        <c:axId val="5179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493"/>
        <c:auto val="1"/>
        <c:lblAlgn val="ctr"/>
        <c:lblOffset val="100"/>
        <c:noMultiLvlLbl val="0"/>
      </c:catAx>
      <c:valAx>
        <c:axId val="7920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10496"/>
        <c:axId val="95866290"/>
      </c:barChart>
      <c:catAx>
        <c:axId val="2161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290"/>
        <c:auto val="1"/>
        <c:lblAlgn val="ctr"/>
        <c:lblOffset val="100"/>
        <c:noMultiLvlLbl val="0"/>
      </c:catAx>
      <c:valAx>
        <c:axId val="9586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25567"/>
        <c:axId val="22578093"/>
      </c:barChart>
      <c:catAx>
        <c:axId val="4632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093"/>
        <c:auto val="1"/>
        <c:lblAlgn val="ctr"/>
        <c:lblOffset val="100"/>
        <c:noMultiLvlLbl val="0"/>
      </c:catAx>
      <c:valAx>
        <c:axId val="2257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04725"/>
        <c:axId val="73499278"/>
      </c:barChart>
      <c:catAx>
        <c:axId val="4420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278"/>
        <c:auto val="1"/>
        <c:lblAlgn val="ctr"/>
        <c:lblOffset val="100"/>
        <c:noMultiLvlLbl val="0"/>
      </c:catAx>
      <c:valAx>
        <c:axId val="7349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548"/>
        <c:axId val="37772641"/>
      </c:barChart>
      <c:catAx>
        <c:axId val="17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641"/>
        <c:auto val="1"/>
        <c:lblAlgn val="ctr"/>
        <c:lblOffset val="100"/>
        <c:noMultiLvlLbl val="0"/>
      </c:catAx>
      <c:valAx>
        <c:axId val="3777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52793"/>
        <c:axId val="81383292"/>
      </c:barChart>
      <c:catAx>
        <c:axId val="8735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292"/>
        <c:auto val="1"/>
        <c:lblAlgn val="ctr"/>
        <c:lblOffset val="100"/>
        <c:noMultiLvlLbl val="0"/>
      </c:catAx>
      <c:valAx>
        <c:axId val="8138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30960"/>
        <c:axId val="45080543"/>
      </c:barChart>
      <c:catAx>
        <c:axId val="5193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543"/>
        <c:auto val="1"/>
        <c:lblAlgn val="ctr"/>
        <c:lblOffset val="100"/>
        <c:noMultiLvlLbl val="0"/>
      </c:catAx>
      <c:valAx>
        <c:axId val="4508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