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1483"/>
        <c:axId val="39862869"/>
      </c:scatterChart>
      <c:valAx>
        <c:axId val="1460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869"/>
        <c:crossesAt val="0"/>
        <c:crossBetween val="midCat"/>
      </c:valAx>
      <c:valAx>
        <c:axId val="3986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3307"/>
        <c:axId val="25509211"/>
      </c:scatterChart>
      <c:valAx>
        <c:axId val="2867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211"/>
        <c:crossesAt val="0"/>
        <c:crossBetween val="midCat"/>
      </c:valAx>
      <c:valAx>
        <c:axId val="2550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63468"/>
        <c:axId val="96422994"/>
      </c:scatterChart>
      <c:valAx>
        <c:axId val="399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994"/>
        <c:crossesAt val="0"/>
        <c:crossBetween val="midCat"/>
      </c:valAx>
      <c:valAx>
        <c:axId val="9642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74017"/>
        <c:axId val="83426651"/>
      </c:scatterChart>
      <c:valAx>
        <c:axId val="6737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51"/>
        <c:crossesAt val="0"/>
        <c:crossBetween val="midCat"/>
      </c:valAx>
      <c:valAx>
        <c:axId val="8342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