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97310"/>
        <c:axId val="54916183"/>
      </c:barChart>
      <c:catAx>
        <c:axId val="3679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183"/>
        <c:auto val="1"/>
        <c:lblAlgn val="ctr"/>
        <c:lblOffset val="100"/>
        <c:noMultiLvlLbl val="0"/>
      </c:catAx>
      <c:valAx>
        <c:axId val="5491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59594"/>
        <c:axId val="17432239"/>
      </c:barChart>
      <c:catAx>
        <c:axId val="2845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239"/>
        <c:auto val="1"/>
        <c:lblAlgn val="ctr"/>
        <c:lblOffset val="100"/>
        <c:noMultiLvlLbl val="0"/>
      </c:catAx>
      <c:valAx>
        <c:axId val="1743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57392"/>
        <c:axId val="75677310"/>
      </c:barChart>
      <c:catAx>
        <c:axId val="5675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310"/>
        <c:auto val="1"/>
        <c:lblAlgn val="ctr"/>
        <c:lblOffset val="100"/>
        <c:noMultiLvlLbl val="0"/>
      </c:catAx>
      <c:valAx>
        <c:axId val="756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78515"/>
        <c:axId val="63493728"/>
      </c:barChart>
      <c:catAx>
        <c:axId val="6117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728"/>
        <c:auto val="1"/>
        <c:lblAlgn val="ctr"/>
        <c:lblOffset val="100"/>
        <c:noMultiLvlLbl val="0"/>
      </c:catAx>
      <c:valAx>
        <c:axId val="6349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43763"/>
        <c:axId val="8408269"/>
      </c:barChart>
      <c:catAx>
        <c:axId val="5354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69"/>
        <c:auto val="1"/>
        <c:lblAlgn val="ctr"/>
        <c:lblOffset val="100"/>
        <c:noMultiLvlLbl val="0"/>
      </c:catAx>
      <c:valAx>
        <c:axId val="840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79017"/>
        <c:axId val="29066765"/>
      </c:barChart>
      <c:catAx>
        <c:axId val="6977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765"/>
        <c:auto val="1"/>
        <c:lblAlgn val="ctr"/>
        <c:lblOffset val="100"/>
        <c:noMultiLvlLbl val="0"/>
      </c:catAx>
      <c:valAx>
        <c:axId val="2906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58712"/>
        <c:axId val="64291741"/>
      </c:barChart>
      <c:catAx>
        <c:axId val="4035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741"/>
        <c:auto val="1"/>
        <c:lblAlgn val="ctr"/>
        <c:lblOffset val="100"/>
        <c:noMultiLvlLbl val="0"/>
      </c:catAx>
      <c:valAx>
        <c:axId val="6429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23902"/>
        <c:axId val="95938465"/>
      </c:barChart>
      <c:catAx>
        <c:axId val="5062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465"/>
        <c:auto val="1"/>
        <c:lblAlgn val="ctr"/>
        <c:lblOffset val="100"/>
        <c:noMultiLvlLbl val="0"/>
      </c:catAx>
      <c:valAx>
        <c:axId val="9593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89341"/>
        <c:axId val="93760094"/>
      </c:barChart>
      <c:catAx>
        <c:axId val="1818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094"/>
        <c:auto val="1"/>
        <c:lblAlgn val="ctr"/>
        <c:lblOffset val="100"/>
        <c:noMultiLvlLbl val="0"/>
      </c:catAx>
      <c:valAx>
        <c:axId val="9376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84620"/>
        <c:axId val="21500653"/>
      </c:barChart>
      <c:catAx>
        <c:axId val="1828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653"/>
        <c:auto val="1"/>
        <c:lblAlgn val="ctr"/>
        <c:lblOffset val="100"/>
        <c:noMultiLvlLbl val="0"/>
      </c:catAx>
      <c:valAx>
        <c:axId val="2150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29116"/>
        <c:axId val="67303786"/>
      </c:barChart>
      <c:catAx>
        <c:axId val="4462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786"/>
        <c:auto val="1"/>
        <c:lblAlgn val="ctr"/>
        <c:lblOffset val="100"/>
        <c:noMultiLvlLbl val="0"/>
      </c:catAx>
      <c:valAx>
        <c:axId val="6730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225"/>
        <c:axId val="9157584"/>
      </c:barChart>
      <c:catAx>
        <c:axId val="59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84"/>
        <c:auto val="1"/>
        <c:lblAlgn val="ctr"/>
        <c:lblOffset val="100"/>
        <c:noMultiLvlLbl val="0"/>
      </c:catAx>
      <c:valAx>
        <c:axId val="91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63990"/>
        <c:axId val="48205367"/>
      </c:barChart>
      <c:catAx>
        <c:axId val="4806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367"/>
        <c:auto val="1"/>
        <c:lblAlgn val="ctr"/>
        <c:lblOffset val="100"/>
        <c:noMultiLvlLbl val="0"/>
      </c:catAx>
      <c:valAx>
        <c:axId val="4820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74073"/>
        <c:axId val="9744573"/>
      </c:barChart>
      <c:catAx>
        <c:axId val="7027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73"/>
        <c:auto val="1"/>
        <c:lblAlgn val="ctr"/>
        <c:lblOffset val="100"/>
        <c:noMultiLvlLbl val="0"/>
      </c:catAx>
      <c:valAx>
        <c:axId val="974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94512"/>
        <c:axId val="51008625"/>
      </c:barChart>
      <c:catAx>
        <c:axId val="3599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625"/>
        <c:auto val="1"/>
        <c:lblAlgn val="ctr"/>
        <c:lblOffset val="100"/>
        <c:noMultiLvlLbl val="0"/>
      </c:catAx>
      <c:valAx>
        <c:axId val="5100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51259"/>
        <c:axId val="1764951"/>
      </c:barChart>
      <c:catAx>
        <c:axId val="3525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51"/>
        <c:auto val="1"/>
        <c:lblAlgn val="ctr"/>
        <c:lblOffset val="100"/>
        <c:noMultiLvlLbl val="0"/>
      </c:catAx>
      <c:valAx>
        <c:axId val="176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37967"/>
        <c:axId val="7227201"/>
      </c:barChart>
      <c:catAx>
        <c:axId val="6213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01"/>
        <c:auto val="1"/>
        <c:lblAlgn val="ctr"/>
        <c:lblOffset val="100"/>
        <c:noMultiLvlLbl val="0"/>
      </c:catAx>
      <c:valAx>
        <c:axId val="722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73003"/>
        <c:axId val="35787529"/>
      </c:barChart>
      <c:catAx>
        <c:axId val="4947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529"/>
        <c:auto val="1"/>
        <c:lblAlgn val="ctr"/>
        <c:lblOffset val="100"/>
        <c:noMultiLvlLbl val="0"/>
      </c:catAx>
      <c:valAx>
        <c:axId val="3578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