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43408"/>
        <c:axId val="40034065"/>
      </c:barChart>
      <c:catAx>
        <c:axId val="558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065"/>
        <c:auto val="1"/>
        <c:lblAlgn val="ctr"/>
        <c:lblOffset val="100"/>
        <c:noMultiLvlLbl val="0"/>
      </c:catAx>
      <c:valAx>
        <c:axId val="400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97375"/>
        <c:axId val="69641895"/>
      </c:barChart>
      <c:catAx>
        <c:axId val="6989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895"/>
        <c:auto val="1"/>
        <c:lblAlgn val="ctr"/>
        <c:lblOffset val="100"/>
        <c:noMultiLvlLbl val="0"/>
      </c:catAx>
      <c:valAx>
        <c:axId val="696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76299"/>
        <c:axId val="44974733"/>
      </c:barChart>
      <c:catAx>
        <c:axId val="766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733"/>
        <c:auto val="1"/>
        <c:lblAlgn val="ctr"/>
        <c:lblOffset val="100"/>
        <c:noMultiLvlLbl val="0"/>
      </c:catAx>
      <c:valAx>
        <c:axId val="449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31052"/>
        <c:axId val="20435885"/>
      </c:barChart>
      <c:catAx>
        <c:axId val="104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885"/>
        <c:auto val="1"/>
        <c:lblAlgn val="ctr"/>
        <c:lblOffset val="100"/>
        <c:noMultiLvlLbl val="0"/>
      </c:catAx>
      <c:valAx>
        <c:axId val="204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27696"/>
        <c:axId val="79420050"/>
      </c:barChart>
      <c:catAx>
        <c:axId val="262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050"/>
        <c:auto val="1"/>
        <c:lblAlgn val="ctr"/>
        <c:lblOffset val="100"/>
        <c:noMultiLvlLbl val="0"/>
      </c:catAx>
      <c:valAx>
        <c:axId val="794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42478"/>
        <c:axId val="10184600"/>
      </c:barChart>
      <c:catAx>
        <c:axId val="419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600"/>
        <c:auto val="1"/>
        <c:lblAlgn val="ctr"/>
        <c:lblOffset val="100"/>
        <c:noMultiLvlLbl val="0"/>
      </c:catAx>
      <c:valAx>
        <c:axId val="101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7891"/>
        <c:axId val="54091843"/>
      </c:barChart>
      <c:catAx>
        <c:axId val="9424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843"/>
        <c:auto val="1"/>
        <c:lblAlgn val="ctr"/>
        <c:lblOffset val="100"/>
        <c:noMultiLvlLbl val="0"/>
      </c:catAx>
      <c:valAx>
        <c:axId val="540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6209"/>
        <c:axId val="74372477"/>
      </c:barChart>
      <c:catAx>
        <c:axId val="871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477"/>
        <c:auto val="1"/>
        <c:lblAlgn val="ctr"/>
        <c:lblOffset val="100"/>
        <c:noMultiLvlLbl val="0"/>
      </c:catAx>
      <c:valAx>
        <c:axId val="743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79903"/>
        <c:axId val="74723776"/>
      </c:barChart>
      <c:catAx>
        <c:axId val="4957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776"/>
        <c:auto val="1"/>
        <c:lblAlgn val="ctr"/>
        <c:lblOffset val="100"/>
        <c:noMultiLvlLbl val="0"/>
      </c:catAx>
      <c:valAx>
        <c:axId val="747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0535"/>
        <c:axId val="75826637"/>
      </c:barChart>
      <c:catAx>
        <c:axId val="15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637"/>
        <c:auto val="1"/>
        <c:lblAlgn val="ctr"/>
        <c:lblOffset val="100"/>
        <c:noMultiLvlLbl val="0"/>
      </c:catAx>
      <c:valAx>
        <c:axId val="758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07234"/>
        <c:axId val="83335948"/>
      </c:barChart>
      <c:catAx>
        <c:axId val="591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948"/>
        <c:auto val="1"/>
        <c:lblAlgn val="ctr"/>
        <c:lblOffset val="100"/>
        <c:noMultiLvlLbl val="0"/>
      </c:catAx>
      <c:valAx>
        <c:axId val="833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65"/>
        <c:axId val="53197926"/>
      </c:barChart>
      <c:catAx>
        <c:axId val="87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926"/>
        <c:auto val="1"/>
        <c:lblAlgn val="ctr"/>
        <c:lblOffset val="100"/>
        <c:noMultiLvlLbl val="0"/>
      </c:catAx>
      <c:valAx>
        <c:axId val="531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48385"/>
        <c:axId val="91886200"/>
      </c:barChart>
      <c:catAx>
        <c:axId val="289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200"/>
        <c:auto val="1"/>
        <c:lblAlgn val="ctr"/>
        <c:lblOffset val="100"/>
        <c:noMultiLvlLbl val="0"/>
      </c:catAx>
      <c:valAx>
        <c:axId val="918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35225"/>
        <c:axId val="29701017"/>
      </c:barChart>
      <c:catAx>
        <c:axId val="8503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017"/>
        <c:auto val="1"/>
        <c:lblAlgn val="ctr"/>
        <c:lblOffset val="100"/>
        <c:noMultiLvlLbl val="0"/>
      </c:catAx>
      <c:valAx>
        <c:axId val="297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50132"/>
        <c:axId val="35767432"/>
      </c:barChart>
      <c:catAx>
        <c:axId val="118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432"/>
        <c:auto val="1"/>
        <c:lblAlgn val="ctr"/>
        <c:lblOffset val="100"/>
        <c:noMultiLvlLbl val="0"/>
      </c:catAx>
      <c:valAx>
        <c:axId val="357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38525"/>
        <c:axId val="71181675"/>
      </c:barChart>
      <c:catAx>
        <c:axId val="952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675"/>
        <c:auto val="1"/>
        <c:lblAlgn val="ctr"/>
        <c:lblOffset val="100"/>
        <c:noMultiLvlLbl val="0"/>
      </c:catAx>
      <c:valAx>
        <c:axId val="711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1636"/>
        <c:axId val="43534994"/>
      </c:barChart>
      <c:catAx>
        <c:axId val="95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994"/>
        <c:auto val="1"/>
        <c:lblAlgn val="ctr"/>
        <c:lblOffset val="100"/>
        <c:noMultiLvlLbl val="0"/>
      </c:catAx>
      <c:valAx>
        <c:axId val="435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21666"/>
        <c:axId val="46702010"/>
      </c:barChart>
      <c:catAx>
        <c:axId val="1822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010"/>
        <c:auto val="1"/>
        <c:lblAlgn val="ctr"/>
        <c:lblOffset val="100"/>
        <c:noMultiLvlLbl val="0"/>
      </c:catAx>
      <c:valAx>
        <c:axId val="467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