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7303"/>
        <c:axId val="77031071"/>
      </c:scatterChart>
      <c:valAx>
        <c:axId val="2815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71"/>
        <c:crossesAt val="0"/>
        <c:crossBetween val="midCat"/>
      </c:valAx>
      <c:valAx>
        <c:axId val="7703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4456"/>
        <c:axId val="63465367"/>
      </c:scatterChart>
      <c:valAx>
        <c:axId val="8471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67"/>
        <c:crossesAt val="0"/>
        <c:crossBetween val="midCat"/>
      </c:valAx>
      <c:valAx>
        <c:axId val="634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0201"/>
        <c:axId val="70955896"/>
      </c:scatterChart>
      <c:valAx>
        <c:axId val="294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96"/>
        <c:crossesAt val="0"/>
        <c:crossBetween val="midCat"/>
      </c:valAx>
      <c:valAx>
        <c:axId val="709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20733"/>
        <c:axId val="98237432"/>
      </c:scatterChart>
      <c:valAx>
        <c:axId val="7402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32"/>
        <c:crossesAt val="0"/>
        <c:crossBetween val="midCat"/>
      </c:valAx>
      <c:valAx>
        <c:axId val="9823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