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34168"/>
        <c:axId val="16884979"/>
      </c:barChart>
      <c:catAx>
        <c:axId val="519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979"/>
        <c:auto val="1"/>
        <c:lblAlgn val="ctr"/>
        <c:lblOffset val="100"/>
        <c:noMultiLvlLbl val="0"/>
      </c:catAx>
      <c:valAx>
        <c:axId val="168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88992"/>
        <c:axId val="80000304"/>
      </c:barChart>
      <c:catAx>
        <c:axId val="204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304"/>
        <c:auto val="1"/>
        <c:lblAlgn val="ctr"/>
        <c:lblOffset val="100"/>
        <c:noMultiLvlLbl val="0"/>
      </c:catAx>
      <c:valAx>
        <c:axId val="800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8678"/>
        <c:axId val="13081546"/>
      </c:barChart>
      <c:catAx>
        <c:axId val="691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546"/>
        <c:auto val="1"/>
        <c:lblAlgn val="ctr"/>
        <c:lblOffset val="100"/>
        <c:noMultiLvlLbl val="0"/>
      </c:catAx>
      <c:valAx>
        <c:axId val="130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215"/>
        <c:axId val="44728429"/>
      </c:barChart>
      <c:catAx>
        <c:axId val="312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429"/>
        <c:auto val="1"/>
        <c:lblAlgn val="ctr"/>
        <c:lblOffset val="100"/>
        <c:noMultiLvlLbl val="0"/>
      </c:catAx>
      <c:valAx>
        <c:axId val="447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51706"/>
        <c:axId val="30165926"/>
      </c:barChart>
      <c:catAx>
        <c:axId val="124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926"/>
        <c:auto val="1"/>
        <c:lblAlgn val="ctr"/>
        <c:lblOffset val="100"/>
        <c:noMultiLvlLbl val="0"/>
      </c:catAx>
      <c:valAx>
        <c:axId val="301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66916"/>
        <c:axId val="17524277"/>
      </c:barChart>
      <c:catAx>
        <c:axId val="240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277"/>
        <c:auto val="1"/>
        <c:lblAlgn val="ctr"/>
        <c:lblOffset val="100"/>
        <c:noMultiLvlLbl val="0"/>
      </c:catAx>
      <c:valAx>
        <c:axId val="175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0576"/>
        <c:axId val="86919860"/>
      </c:barChart>
      <c:catAx>
        <c:axId val="7581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860"/>
        <c:auto val="1"/>
        <c:lblAlgn val="ctr"/>
        <c:lblOffset val="100"/>
        <c:noMultiLvlLbl val="0"/>
      </c:catAx>
      <c:valAx>
        <c:axId val="869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44112"/>
        <c:axId val="90266311"/>
      </c:barChart>
      <c:catAx>
        <c:axId val="405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311"/>
        <c:auto val="1"/>
        <c:lblAlgn val="ctr"/>
        <c:lblOffset val="100"/>
        <c:noMultiLvlLbl val="0"/>
      </c:catAx>
      <c:valAx>
        <c:axId val="902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52953"/>
        <c:axId val="55141394"/>
      </c:barChart>
      <c:catAx>
        <c:axId val="315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394"/>
        <c:auto val="1"/>
        <c:lblAlgn val="ctr"/>
        <c:lblOffset val="100"/>
        <c:noMultiLvlLbl val="0"/>
      </c:catAx>
      <c:valAx>
        <c:axId val="5514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40493"/>
        <c:axId val="54608334"/>
      </c:barChart>
      <c:catAx>
        <c:axId val="875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334"/>
        <c:auto val="1"/>
        <c:lblAlgn val="ctr"/>
        <c:lblOffset val="100"/>
        <c:noMultiLvlLbl val="0"/>
      </c:catAx>
      <c:valAx>
        <c:axId val="546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03531"/>
        <c:axId val="81062797"/>
      </c:barChart>
      <c:catAx>
        <c:axId val="436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797"/>
        <c:auto val="1"/>
        <c:lblAlgn val="ctr"/>
        <c:lblOffset val="100"/>
        <c:noMultiLvlLbl val="0"/>
      </c:catAx>
      <c:valAx>
        <c:axId val="810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0592"/>
        <c:axId val="3296034"/>
      </c:barChart>
      <c:catAx>
        <c:axId val="606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34"/>
        <c:auto val="1"/>
        <c:lblAlgn val="ctr"/>
        <c:lblOffset val="100"/>
        <c:noMultiLvlLbl val="0"/>
      </c:catAx>
      <c:valAx>
        <c:axId val="32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41929"/>
        <c:axId val="56480329"/>
      </c:barChart>
      <c:catAx>
        <c:axId val="207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329"/>
        <c:auto val="1"/>
        <c:lblAlgn val="ctr"/>
        <c:lblOffset val="100"/>
        <c:noMultiLvlLbl val="0"/>
      </c:catAx>
      <c:valAx>
        <c:axId val="564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25920"/>
        <c:axId val="43244"/>
      </c:barChart>
      <c:catAx>
        <c:axId val="756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"/>
        <c:auto val="1"/>
        <c:lblAlgn val="ctr"/>
        <c:lblOffset val="100"/>
        <c:noMultiLvlLbl val="0"/>
      </c:catAx>
      <c:valAx>
        <c:axId val="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93093"/>
        <c:axId val="40102096"/>
      </c:barChart>
      <c:catAx>
        <c:axId val="304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096"/>
        <c:auto val="1"/>
        <c:lblAlgn val="ctr"/>
        <c:lblOffset val="100"/>
        <c:noMultiLvlLbl val="0"/>
      </c:catAx>
      <c:valAx>
        <c:axId val="401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35459"/>
        <c:axId val="84678996"/>
      </c:barChart>
      <c:catAx>
        <c:axId val="5113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996"/>
        <c:auto val="1"/>
        <c:lblAlgn val="ctr"/>
        <c:lblOffset val="100"/>
        <c:noMultiLvlLbl val="0"/>
      </c:catAx>
      <c:valAx>
        <c:axId val="846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13987"/>
        <c:axId val="17813807"/>
      </c:barChart>
      <c:catAx>
        <c:axId val="7451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807"/>
        <c:auto val="1"/>
        <c:lblAlgn val="ctr"/>
        <c:lblOffset val="100"/>
        <c:noMultiLvlLbl val="0"/>
      </c:catAx>
      <c:valAx>
        <c:axId val="178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5269"/>
        <c:axId val="31814958"/>
      </c:barChart>
      <c:catAx>
        <c:axId val="14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958"/>
        <c:auto val="1"/>
        <c:lblAlgn val="ctr"/>
        <c:lblOffset val="100"/>
        <c:noMultiLvlLbl val="0"/>
      </c:catAx>
      <c:valAx>
        <c:axId val="318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