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78515"/>
        <c:axId val="19884066"/>
      </c:scatterChart>
      <c:valAx>
        <c:axId val="8077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066"/>
        <c:crossesAt val="0"/>
        <c:crossBetween val="midCat"/>
      </c:valAx>
      <c:valAx>
        <c:axId val="1988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46851"/>
        <c:axId val="91752031"/>
      </c:scatterChart>
      <c:valAx>
        <c:axId val="5564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031"/>
        <c:crossesAt val="0"/>
        <c:crossBetween val="midCat"/>
      </c:valAx>
      <c:valAx>
        <c:axId val="9175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24774"/>
        <c:axId val="988810"/>
      </c:scatterChart>
      <c:valAx>
        <c:axId val="1282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0"/>
        <c:crossesAt val="0"/>
        <c:crossBetween val="midCat"/>
      </c:valAx>
      <c:valAx>
        <c:axId val="98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25748"/>
        <c:axId val="47593142"/>
      </c:scatterChart>
      <c:valAx>
        <c:axId val="8772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142"/>
        <c:crossesAt val="0"/>
        <c:crossBetween val="midCat"/>
      </c:valAx>
      <c:valAx>
        <c:axId val="4759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