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05882"/>
        <c:axId val="59840066"/>
      </c:barChart>
      <c:catAx>
        <c:axId val="3210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066"/>
        <c:auto val="1"/>
        <c:lblAlgn val="ctr"/>
        <c:lblOffset val="100"/>
        <c:noMultiLvlLbl val="0"/>
      </c:catAx>
      <c:valAx>
        <c:axId val="5984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68496"/>
        <c:axId val="58159285"/>
      </c:barChart>
      <c:catAx>
        <c:axId val="1016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285"/>
        <c:auto val="1"/>
        <c:lblAlgn val="ctr"/>
        <c:lblOffset val="100"/>
        <c:noMultiLvlLbl val="0"/>
      </c:catAx>
      <c:valAx>
        <c:axId val="581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57732"/>
        <c:axId val="36846782"/>
      </c:barChart>
      <c:catAx>
        <c:axId val="1195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782"/>
        <c:auto val="1"/>
        <c:lblAlgn val="ctr"/>
        <c:lblOffset val="100"/>
        <c:noMultiLvlLbl val="0"/>
      </c:catAx>
      <c:valAx>
        <c:axId val="3684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30256"/>
        <c:axId val="46656198"/>
      </c:barChart>
      <c:catAx>
        <c:axId val="8133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198"/>
        <c:auto val="1"/>
        <c:lblAlgn val="ctr"/>
        <c:lblOffset val="100"/>
        <c:noMultiLvlLbl val="0"/>
      </c:catAx>
      <c:valAx>
        <c:axId val="4665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13992"/>
        <c:axId val="65083346"/>
      </c:barChart>
      <c:catAx>
        <c:axId val="6131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346"/>
        <c:auto val="1"/>
        <c:lblAlgn val="ctr"/>
        <c:lblOffset val="100"/>
        <c:noMultiLvlLbl val="0"/>
      </c:catAx>
      <c:valAx>
        <c:axId val="650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84707"/>
        <c:axId val="44356561"/>
      </c:barChart>
      <c:catAx>
        <c:axId val="6678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561"/>
        <c:auto val="1"/>
        <c:lblAlgn val="ctr"/>
        <c:lblOffset val="100"/>
        <c:noMultiLvlLbl val="0"/>
      </c:catAx>
      <c:valAx>
        <c:axId val="443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93117"/>
        <c:axId val="36340333"/>
      </c:barChart>
      <c:catAx>
        <c:axId val="5959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333"/>
        <c:auto val="1"/>
        <c:lblAlgn val="ctr"/>
        <c:lblOffset val="100"/>
        <c:noMultiLvlLbl val="0"/>
      </c:catAx>
      <c:valAx>
        <c:axId val="3634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25973"/>
        <c:axId val="80581564"/>
      </c:barChart>
      <c:catAx>
        <c:axId val="2082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564"/>
        <c:auto val="1"/>
        <c:lblAlgn val="ctr"/>
        <c:lblOffset val="100"/>
        <c:noMultiLvlLbl val="0"/>
      </c:catAx>
      <c:valAx>
        <c:axId val="805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23554"/>
        <c:axId val="51341768"/>
      </c:barChart>
      <c:catAx>
        <c:axId val="8952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768"/>
        <c:auto val="1"/>
        <c:lblAlgn val="ctr"/>
        <c:lblOffset val="100"/>
        <c:noMultiLvlLbl val="0"/>
      </c:catAx>
      <c:valAx>
        <c:axId val="513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45577"/>
        <c:axId val="62522569"/>
      </c:barChart>
      <c:catAx>
        <c:axId val="6544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569"/>
        <c:auto val="1"/>
        <c:lblAlgn val="ctr"/>
        <c:lblOffset val="100"/>
        <c:noMultiLvlLbl val="0"/>
      </c:catAx>
      <c:valAx>
        <c:axId val="625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79344"/>
        <c:axId val="56226276"/>
      </c:barChart>
      <c:catAx>
        <c:axId val="4387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276"/>
        <c:auto val="1"/>
        <c:lblAlgn val="ctr"/>
        <c:lblOffset val="100"/>
        <c:noMultiLvlLbl val="0"/>
      </c:catAx>
      <c:valAx>
        <c:axId val="5622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19422"/>
        <c:axId val="27963584"/>
      </c:barChart>
      <c:catAx>
        <c:axId val="4511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584"/>
        <c:auto val="1"/>
        <c:lblAlgn val="ctr"/>
        <c:lblOffset val="100"/>
        <c:noMultiLvlLbl val="0"/>
      </c:catAx>
      <c:valAx>
        <c:axId val="2796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5627"/>
        <c:axId val="5147613"/>
      </c:barChart>
      <c:catAx>
        <c:axId val="792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13"/>
        <c:auto val="1"/>
        <c:lblAlgn val="ctr"/>
        <c:lblOffset val="100"/>
        <c:noMultiLvlLbl val="0"/>
      </c:catAx>
      <c:valAx>
        <c:axId val="514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21501"/>
        <c:axId val="57672304"/>
      </c:barChart>
      <c:catAx>
        <c:axId val="1512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304"/>
        <c:auto val="1"/>
        <c:lblAlgn val="ctr"/>
        <c:lblOffset val="100"/>
        <c:noMultiLvlLbl val="0"/>
      </c:catAx>
      <c:valAx>
        <c:axId val="576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1010"/>
        <c:axId val="71917241"/>
      </c:barChart>
      <c:catAx>
        <c:axId val="824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241"/>
        <c:auto val="1"/>
        <c:lblAlgn val="ctr"/>
        <c:lblOffset val="100"/>
        <c:noMultiLvlLbl val="0"/>
      </c:catAx>
      <c:valAx>
        <c:axId val="7191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28726"/>
        <c:axId val="39275739"/>
      </c:barChart>
      <c:catAx>
        <c:axId val="3522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739"/>
        <c:auto val="1"/>
        <c:lblAlgn val="ctr"/>
        <c:lblOffset val="100"/>
        <c:noMultiLvlLbl val="0"/>
      </c:catAx>
      <c:valAx>
        <c:axId val="3927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24956"/>
        <c:axId val="5493743"/>
      </c:barChart>
      <c:catAx>
        <c:axId val="1312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43"/>
        <c:auto val="1"/>
        <c:lblAlgn val="ctr"/>
        <c:lblOffset val="100"/>
        <c:noMultiLvlLbl val="0"/>
      </c:catAx>
      <c:valAx>
        <c:axId val="549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54855"/>
        <c:axId val="90818063"/>
      </c:barChart>
      <c:catAx>
        <c:axId val="9715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063"/>
        <c:auto val="1"/>
        <c:lblAlgn val="ctr"/>
        <c:lblOffset val="100"/>
        <c:noMultiLvlLbl val="0"/>
      </c:catAx>
      <c:valAx>
        <c:axId val="908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