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5065"/>
        <c:axId val="66346433"/>
      </c:scatterChart>
      <c:valAx>
        <c:axId val="2767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433"/>
        <c:crossesAt val="0"/>
        <c:crossBetween val="midCat"/>
      </c:valAx>
      <c:valAx>
        <c:axId val="6634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21677"/>
        <c:axId val="31264523"/>
      </c:scatterChart>
      <c:valAx>
        <c:axId val="2362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523"/>
        <c:crossesAt val="0"/>
        <c:crossBetween val="midCat"/>
      </c:valAx>
      <c:valAx>
        <c:axId val="3126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2348"/>
        <c:axId val="24917508"/>
      </c:scatterChart>
      <c:valAx>
        <c:axId val="1904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508"/>
        <c:crossesAt val="0"/>
        <c:crossBetween val="midCat"/>
      </c:valAx>
      <c:valAx>
        <c:axId val="2491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7174"/>
        <c:axId val="27970881"/>
      </c:scatterChart>
      <c:valAx>
        <c:axId val="9220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881"/>
        <c:crossesAt val="0"/>
        <c:crossBetween val="midCat"/>
      </c:valAx>
      <c:valAx>
        <c:axId val="2797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