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85853"/>
        <c:axId val="2617897"/>
      </c:barChart>
      <c:catAx>
        <c:axId val="1038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97"/>
        <c:auto val="1"/>
        <c:lblAlgn val="ctr"/>
        <c:lblOffset val="100"/>
        <c:noMultiLvlLbl val="0"/>
      </c:catAx>
      <c:valAx>
        <c:axId val="26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73955"/>
        <c:axId val="99237148"/>
      </c:barChart>
      <c:catAx>
        <c:axId val="782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148"/>
        <c:auto val="1"/>
        <c:lblAlgn val="ctr"/>
        <c:lblOffset val="100"/>
        <c:noMultiLvlLbl val="0"/>
      </c:catAx>
      <c:valAx>
        <c:axId val="992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87285"/>
        <c:axId val="36781602"/>
      </c:barChart>
      <c:catAx>
        <c:axId val="9848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602"/>
        <c:auto val="1"/>
        <c:lblAlgn val="ctr"/>
        <c:lblOffset val="100"/>
        <c:noMultiLvlLbl val="0"/>
      </c:catAx>
      <c:valAx>
        <c:axId val="367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36434"/>
        <c:axId val="30497660"/>
      </c:barChart>
      <c:catAx>
        <c:axId val="4093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660"/>
        <c:auto val="1"/>
        <c:lblAlgn val="ctr"/>
        <c:lblOffset val="100"/>
        <c:noMultiLvlLbl val="0"/>
      </c:catAx>
      <c:valAx>
        <c:axId val="304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12122"/>
        <c:axId val="68558518"/>
      </c:barChart>
      <c:catAx>
        <c:axId val="319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518"/>
        <c:auto val="1"/>
        <c:lblAlgn val="ctr"/>
        <c:lblOffset val="100"/>
        <c:noMultiLvlLbl val="0"/>
      </c:catAx>
      <c:valAx>
        <c:axId val="685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33891"/>
        <c:axId val="25163767"/>
      </c:barChart>
      <c:catAx>
        <c:axId val="9453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767"/>
        <c:auto val="1"/>
        <c:lblAlgn val="ctr"/>
        <c:lblOffset val="100"/>
        <c:noMultiLvlLbl val="0"/>
      </c:catAx>
      <c:valAx>
        <c:axId val="251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844"/>
        <c:axId val="11312444"/>
      </c:barChart>
      <c:catAx>
        <c:axId val="984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444"/>
        <c:auto val="1"/>
        <c:lblAlgn val="ctr"/>
        <c:lblOffset val="100"/>
        <c:noMultiLvlLbl val="0"/>
      </c:catAx>
      <c:valAx>
        <c:axId val="113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65304"/>
        <c:axId val="94908556"/>
      </c:barChart>
      <c:catAx>
        <c:axId val="655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556"/>
        <c:auto val="1"/>
        <c:lblAlgn val="ctr"/>
        <c:lblOffset val="100"/>
        <c:noMultiLvlLbl val="0"/>
      </c:catAx>
      <c:valAx>
        <c:axId val="949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79627"/>
        <c:axId val="40206411"/>
      </c:barChart>
      <c:catAx>
        <c:axId val="9977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411"/>
        <c:auto val="1"/>
        <c:lblAlgn val="ctr"/>
        <c:lblOffset val="100"/>
        <c:noMultiLvlLbl val="0"/>
      </c:catAx>
      <c:valAx>
        <c:axId val="402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68030"/>
        <c:axId val="59138423"/>
      </c:barChart>
      <c:catAx>
        <c:axId val="7996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423"/>
        <c:auto val="1"/>
        <c:lblAlgn val="ctr"/>
        <c:lblOffset val="100"/>
        <c:noMultiLvlLbl val="0"/>
      </c:catAx>
      <c:valAx>
        <c:axId val="591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13223"/>
        <c:axId val="89648819"/>
      </c:barChart>
      <c:catAx>
        <c:axId val="311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819"/>
        <c:auto val="1"/>
        <c:lblAlgn val="ctr"/>
        <c:lblOffset val="100"/>
        <c:noMultiLvlLbl val="0"/>
      </c:catAx>
      <c:valAx>
        <c:axId val="896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2805"/>
        <c:axId val="82460646"/>
      </c:barChart>
      <c:catAx>
        <c:axId val="689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646"/>
        <c:auto val="1"/>
        <c:lblAlgn val="ctr"/>
        <c:lblOffset val="100"/>
        <c:noMultiLvlLbl val="0"/>
      </c:catAx>
      <c:valAx>
        <c:axId val="824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37769"/>
        <c:axId val="45361960"/>
      </c:barChart>
      <c:catAx>
        <c:axId val="203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960"/>
        <c:auto val="1"/>
        <c:lblAlgn val="ctr"/>
        <c:lblOffset val="100"/>
        <c:noMultiLvlLbl val="0"/>
      </c:catAx>
      <c:valAx>
        <c:axId val="453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51028"/>
        <c:axId val="19085974"/>
      </c:barChart>
      <c:catAx>
        <c:axId val="3905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74"/>
        <c:auto val="1"/>
        <c:lblAlgn val="ctr"/>
        <c:lblOffset val="100"/>
        <c:noMultiLvlLbl val="0"/>
      </c:catAx>
      <c:valAx>
        <c:axId val="190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24148"/>
        <c:axId val="54328610"/>
      </c:barChart>
      <c:catAx>
        <c:axId val="9962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610"/>
        <c:auto val="1"/>
        <c:lblAlgn val="ctr"/>
        <c:lblOffset val="100"/>
        <c:noMultiLvlLbl val="0"/>
      </c:catAx>
      <c:valAx>
        <c:axId val="543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68005"/>
        <c:axId val="51326409"/>
      </c:barChart>
      <c:catAx>
        <c:axId val="394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409"/>
        <c:auto val="1"/>
        <c:lblAlgn val="ctr"/>
        <c:lblOffset val="100"/>
        <c:noMultiLvlLbl val="0"/>
      </c:catAx>
      <c:valAx>
        <c:axId val="513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84300"/>
        <c:axId val="99065737"/>
      </c:barChart>
      <c:catAx>
        <c:axId val="3728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737"/>
        <c:auto val="1"/>
        <c:lblAlgn val="ctr"/>
        <c:lblOffset val="100"/>
        <c:noMultiLvlLbl val="0"/>
      </c:catAx>
      <c:valAx>
        <c:axId val="990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1876"/>
        <c:axId val="43188713"/>
      </c:barChart>
      <c:catAx>
        <c:axId val="41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713"/>
        <c:auto val="1"/>
        <c:lblAlgn val="ctr"/>
        <c:lblOffset val="100"/>
        <c:noMultiLvlLbl val="0"/>
      </c:catAx>
      <c:valAx>
        <c:axId val="431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