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65947"/>
        <c:axId val="25500801"/>
      </c:scatterChart>
      <c:valAx>
        <c:axId val="9406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801"/>
        <c:crossesAt val="0"/>
        <c:crossBetween val="midCat"/>
      </c:valAx>
      <c:valAx>
        <c:axId val="2550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19940"/>
        <c:axId val="66041575"/>
      </c:scatterChart>
      <c:valAx>
        <c:axId val="9441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575"/>
        <c:crossesAt val="0"/>
        <c:crossBetween val="midCat"/>
      </c:valAx>
      <c:valAx>
        <c:axId val="6604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55406"/>
        <c:axId val="42292385"/>
      </c:scatterChart>
      <c:valAx>
        <c:axId val="7905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385"/>
        <c:crossesAt val="0"/>
        <c:crossBetween val="midCat"/>
      </c:valAx>
      <c:valAx>
        <c:axId val="42292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14153"/>
        <c:axId val="85870528"/>
      </c:scatterChart>
      <c:valAx>
        <c:axId val="50214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528"/>
        <c:crossesAt val="0"/>
        <c:crossBetween val="midCat"/>
      </c:valAx>
      <c:valAx>
        <c:axId val="85870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