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43174"/>
        <c:axId val="26782297"/>
      </c:barChart>
      <c:catAx>
        <c:axId val="7404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297"/>
        <c:auto val="1"/>
        <c:lblAlgn val="ctr"/>
        <c:lblOffset val="100"/>
        <c:noMultiLvlLbl val="0"/>
      </c:catAx>
      <c:valAx>
        <c:axId val="2678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366"/>
        <c:axId val="5262900"/>
      </c:barChart>
      <c:catAx>
        <c:axId val="21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00"/>
        <c:auto val="1"/>
        <c:lblAlgn val="ctr"/>
        <c:lblOffset val="100"/>
        <c:noMultiLvlLbl val="0"/>
      </c:catAx>
      <c:valAx>
        <c:axId val="52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76250"/>
        <c:axId val="72029635"/>
      </c:barChart>
      <c:catAx>
        <c:axId val="9417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635"/>
        <c:auto val="1"/>
        <c:lblAlgn val="ctr"/>
        <c:lblOffset val="100"/>
        <c:noMultiLvlLbl val="0"/>
      </c:catAx>
      <c:valAx>
        <c:axId val="7202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80742"/>
        <c:axId val="92491469"/>
      </c:barChart>
      <c:catAx>
        <c:axId val="7148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469"/>
        <c:auto val="1"/>
        <c:lblAlgn val="ctr"/>
        <c:lblOffset val="100"/>
        <c:noMultiLvlLbl val="0"/>
      </c:catAx>
      <c:valAx>
        <c:axId val="924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81730"/>
        <c:axId val="42591240"/>
      </c:barChart>
      <c:catAx>
        <c:axId val="8558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240"/>
        <c:auto val="1"/>
        <c:lblAlgn val="ctr"/>
        <c:lblOffset val="100"/>
        <c:noMultiLvlLbl val="0"/>
      </c:catAx>
      <c:valAx>
        <c:axId val="425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79455"/>
        <c:axId val="68527899"/>
      </c:barChart>
      <c:catAx>
        <c:axId val="9147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899"/>
        <c:auto val="1"/>
        <c:lblAlgn val="ctr"/>
        <c:lblOffset val="100"/>
        <c:noMultiLvlLbl val="0"/>
      </c:catAx>
      <c:valAx>
        <c:axId val="6852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3388"/>
        <c:axId val="61456415"/>
      </c:barChart>
      <c:catAx>
        <c:axId val="629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415"/>
        <c:auto val="1"/>
        <c:lblAlgn val="ctr"/>
        <c:lblOffset val="100"/>
        <c:noMultiLvlLbl val="0"/>
      </c:catAx>
      <c:valAx>
        <c:axId val="614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11145"/>
        <c:axId val="72594543"/>
      </c:barChart>
      <c:catAx>
        <c:axId val="7641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543"/>
        <c:auto val="1"/>
        <c:lblAlgn val="ctr"/>
        <c:lblOffset val="100"/>
        <c:noMultiLvlLbl val="0"/>
      </c:catAx>
      <c:valAx>
        <c:axId val="725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90824"/>
        <c:axId val="14343411"/>
      </c:barChart>
      <c:catAx>
        <c:axId val="2169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411"/>
        <c:auto val="1"/>
        <c:lblAlgn val="ctr"/>
        <c:lblOffset val="100"/>
        <c:noMultiLvlLbl val="0"/>
      </c:catAx>
      <c:valAx>
        <c:axId val="143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77813"/>
        <c:axId val="94542783"/>
      </c:barChart>
      <c:catAx>
        <c:axId val="9437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783"/>
        <c:auto val="1"/>
        <c:lblAlgn val="ctr"/>
        <c:lblOffset val="100"/>
        <c:noMultiLvlLbl val="0"/>
      </c:catAx>
      <c:valAx>
        <c:axId val="945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86225"/>
        <c:axId val="3535788"/>
      </c:barChart>
      <c:catAx>
        <c:axId val="1508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88"/>
        <c:auto val="1"/>
        <c:lblAlgn val="ctr"/>
        <c:lblOffset val="100"/>
        <c:noMultiLvlLbl val="0"/>
      </c:catAx>
      <c:valAx>
        <c:axId val="353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76746"/>
        <c:axId val="75205279"/>
      </c:barChart>
      <c:catAx>
        <c:axId val="9557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279"/>
        <c:auto val="1"/>
        <c:lblAlgn val="ctr"/>
        <c:lblOffset val="100"/>
        <c:noMultiLvlLbl val="0"/>
      </c:catAx>
      <c:valAx>
        <c:axId val="7520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55628"/>
        <c:axId val="65736612"/>
      </c:barChart>
      <c:catAx>
        <c:axId val="8095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612"/>
        <c:auto val="1"/>
        <c:lblAlgn val="ctr"/>
        <c:lblOffset val="100"/>
        <c:noMultiLvlLbl val="0"/>
      </c:catAx>
      <c:valAx>
        <c:axId val="657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5937"/>
        <c:axId val="62499606"/>
      </c:barChart>
      <c:catAx>
        <c:axId val="577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606"/>
        <c:auto val="1"/>
        <c:lblAlgn val="ctr"/>
        <c:lblOffset val="100"/>
        <c:noMultiLvlLbl val="0"/>
      </c:catAx>
      <c:valAx>
        <c:axId val="624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36659"/>
        <c:axId val="66484356"/>
      </c:barChart>
      <c:catAx>
        <c:axId val="5833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356"/>
        <c:auto val="1"/>
        <c:lblAlgn val="ctr"/>
        <c:lblOffset val="100"/>
        <c:noMultiLvlLbl val="0"/>
      </c:catAx>
      <c:valAx>
        <c:axId val="6648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2316"/>
        <c:axId val="15181376"/>
      </c:barChart>
      <c:catAx>
        <c:axId val="860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376"/>
        <c:auto val="1"/>
        <c:lblAlgn val="ctr"/>
        <c:lblOffset val="100"/>
        <c:noMultiLvlLbl val="0"/>
      </c:catAx>
      <c:valAx>
        <c:axId val="151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95656"/>
        <c:axId val="3271774"/>
      </c:barChart>
      <c:catAx>
        <c:axId val="3329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74"/>
        <c:auto val="1"/>
        <c:lblAlgn val="ctr"/>
        <c:lblOffset val="100"/>
        <c:noMultiLvlLbl val="0"/>
      </c:catAx>
      <c:valAx>
        <c:axId val="32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04523"/>
        <c:axId val="44245928"/>
      </c:barChart>
      <c:catAx>
        <c:axId val="4150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928"/>
        <c:auto val="1"/>
        <c:lblAlgn val="ctr"/>
        <c:lblOffset val="100"/>
        <c:noMultiLvlLbl val="0"/>
      </c:catAx>
      <c:valAx>
        <c:axId val="4424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