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60119"/>
        <c:axId val="62281798"/>
      </c:scatterChart>
      <c:valAx>
        <c:axId val="6336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798"/>
        <c:crossesAt val="0"/>
        <c:crossBetween val="midCat"/>
      </c:valAx>
      <c:valAx>
        <c:axId val="6228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50048"/>
        <c:axId val="46088848"/>
      </c:scatterChart>
      <c:valAx>
        <c:axId val="8755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48"/>
        <c:crossesAt val="0"/>
        <c:crossBetween val="midCat"/>
      </c:valAx>
      <c:valAx>
        <c:axId val="4608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5639"/>
        <c:axId val="97239977"/>
      </c:scatterChart>
      <c:valAx>
        <c:axId val="425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977"/>
        <c:crossesAt val="0"/>
        <c:crossBetween val="midCat"/>
      </c:valAx>
      <c:valAx>
        <c:axId val="9723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57300"/>
        <c:axId val="91729310"/>
      </c:scatterChart>
      <c:valAx>
        <c:axId val="5075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310"/>
        <c:crossesAt val="0"/>
        <c:crossBetween val="midCat"/>
      </c:valAx>
      <c:valAx>
        <c:axId val="9172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