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0980"/>
        <c:axId val="77883442"/>
      </c:scatterChart>
      <c:valAx>
        <c:axId val="521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442"/>
        <c:crossesAt val="0"/>
        <c:crossBetween val="midCat"/>
      </c:valAx>
      <c:valAx>
        <c:axId val="7788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1228"/>
        <c:axId val="34365657"/>
      </c:scatterChart>
      <c:valAx>
        <c:axId val="458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657"/>
        <c:crossesAt val="0"/>
        <c:crossBetween val="midCat"/>
      </c:valAx>
      <c:valAx>
        <c:axId val="3436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67753"/>
        <c:axId val="84377716"/>
      </c:scatterChart>
      <c:valAx>
        <c:axId val="9476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716"/>
        <c:crossesAt val="0"/>
        <c:crossBetween val="midCat"/>
      </c:valAx>
      <c:valAx>
        <c:axId val="8437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48264"/>
        <c:axId val="47042226"/>
      </c:scatterChart>
      <c:valAx>
        <c:axId val="3544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226"/>
        <c:crossesAt val="0"/>
        <c:crossBetween val="midCat"/>
      </c:valAx>
      <c:valAx>
        <c:axId val="4704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