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80813"/>
        <c:axId val="93414817"/>
      </c:barChart>
      <c:catAx>
        <c:axId val="729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817"/>
        <c:auto val="1"/>
        <c:lblAlgn val="ctr"/>
        <c:lblOffset val="100"/>
        <c:noMultiLvlLbl val="0"/>
      </c:catAx>
      <c:valAx>
        <c:axId val="934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60431"/>
        <c:axId val="52052081"/>
      </c:barChart>
      <c:catAx>
        <c:axId val="772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081"/>
        <c:auto val="1"/>
        <c:lblAlgn val="ctr"/>
        <c:lblOffset val="100"/>
        <c:noMultiLvlLbl val="0"/>
      </c:catAx>
      <c:valAx>
        <c:axId val="520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6791"/>
        <c:axId val="26153697"/>
      </c:barChart>
      <c:catAx>
        <c:axId val="6656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697"/>
        <c:auto val="1"/>
        <c:lblAlgn val="ctr"/>
        <c:lblOffset val="100"/>
        <c:noMultiLvlLbl val="0"/>
      </c:catAx>
      <c:valAx>
        <c:axId val="261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50128"/>
        <c:axId val="25905728"/>
      </c:barChart>
      <c:catAx>
        <c:axId val="938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728"/>
        <c:auto val="1"/>
        <c:lblAlgn val="ctr"/>
        <c:lblOffset val="100"/>
        <c:noMultiLvlLbl val="0"/>
      </c:catAx>
      <c:valAx>
        <c:axId val="259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89056"/>
        <c:axId val="45998018"/>
      </c:barChart>
      <c:catAx>
        <c:axId val="601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018"/>
        <c:auto val="1"/>
        <c:lblAlgn val="ctr"/>
        <c:lblOffset val="100"/>
        <c:noMultiLvlLbl val="0"/>
      </c:catAx>
      <c:valAx>
        <c:axId val="459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7894"/>
        <c:axId val="71436431"/>
      </c:barChart>
      <c:catAx>
        <c:axId val="858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431"/>
        <c:auto val="1"/>
        <c:lblAlgn val="ctr"/>
        <c:lblOffset val="100"/>
        <c:noMultiLvlLbl val="0"/>
      </c:catAx>
      <c:valAx>
        <c:axId val="714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1485"/>
        <c:axId val="15481133"/>
      </c:barChart>
      <c:catAx>
        <c:axId val="1934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133"/>
        <c:auto val="1"/>
        <c:lblAlgn val="ctr"/>
        <c:lblOffset val="100"/>
        <c:noMultiLvlLbl val="0"/>
      </c:catAx>
      <c:valAx>
        <c:axId val="154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72670"/>
        <c:axId val="16806855"/>
      </c:barChart>
      <c:catAx>
        <c:axId val="7757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855"/>
        <c:auto val="1"/>
        <c:lblAlgn val="ctr"/>
        <c:lblOffset val="100"/>
        <c:noMultiLvlLbl val="0"/>
      </c:catAx>
      <c:valAx>
        <c:axId val="168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87309"/>
        <c:axId val="25841426"/>
      </c:barChart>
      <c:catAx>
        <c:axId val="723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26"/>
        <c:auto val="1"/>
        <c:lblAlgn val="ctr"/>
        <c:lblOffset val="100"/>
        <c:noMultiLvlLbl val="0"/>
      </c:catAx>
      <c:valAx>
        <c:axId val="2584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16218"/>
        <c:axId val="98854884"/>
      </c:barChart>
      <c:catAx>
        <c:axId val="3011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84"/>
        <c:auto val="1"/>
        <c:lblAlgn val="ctr"/>
        <c:lblOffset val="100"/>
        <c:noMultiLvlLbl val="0"/>
      </c:catAx>
      <c:valAx>
        <c:axId val="988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0771"/>
        <c:axId val="30764121"/>
      </c:barChart>
      <c:catAx>
        <c:axId val="265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121"/>
        <c:auto val="1"/>
        <c:lblAlgn val="ctr"/>
        <c:lblOffset val="100"/>
        <c:noMultiLvlLbl val="0"/>
      </c:catAx>
      <c:valAx>
        <c:axId val="307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1291"/>
        <c:axId val="82943383"/>
      </c:barChart>
      <c:catAx>
        <c:axId val="481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383"/>
        <c:auto val="1"/>
        <c:lblAlgn val="ctr"/>
        <c:lblOffset val="100"/>
        <c:noMultiLvlLbl val="0"/>
      </c:catAx>
      <c:valAx>
        <c:axId val="829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9038"/>
        <c:axId val="6434816"/>
      </c:barChart>
      <c:catAx>
        <c:axId val="86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16"/>
        <c:auto val="1"/>
        <c:lblAlgn val="ctr"/>
        <c:lblOffset val="100"/>
        <c:noMultiLvlLbl val="0"/>
      </c:catAx>
      <c:valAx>
        <c:axId val="64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2081"/>
        <c:axId val="24040428"/>
      </c:barChart>
      <c:catAx>
        <c:axId val="678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28"/>
        <c:auto val="1"/>
        <c:lblAlgn val="ctr"/>
        <c:lblOffset val="100"/>
        <c:noMultiLvlLbl val="0"/>
      </c:catAx>
      <c:valAx>
        <c:axId val="240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98996"/>
        <c:axId val="971451"/>
      </c:barChart>
      <c:catAx>
        <c:axId val="756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1"/>
        <c:auto val="1"/>
        <c:lblAlgn val="ctr"/>
        <c:lblOffset val="100"/>
        <c:noMultiLvlLbl val="0"/>
      </c:catAx>
      <c:valAx>
        <c:axId val="9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3253"/>
        <c:axId val="58312515"/>
      </c:barChart>
      <c:catAx>
        <c:axId val="23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515"/>
        <c:auto val="1"/>
        <c:lblAlgn val="ctr"/>
        <c:lblOffset val="100"/>
        <c:noMultiLvlLbl val="0"/>
      </c:catAx>
      <c:valAx>
        <c:axId val="583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84407"/>
        <c:axId val="63509149"/>
      </c:barChart>
      <c:catAx>
        <c:axId val="663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149"/>
        <c:auto val="1"/>
        <c:lblAlgn val="ctr"/>
        <c:lblOffset val="100"/>
        <c:noMultiLvlLbl val="0"/>
      </c:catAx>
      <c:valAx>
        <c:axId val="635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77279"/>
        <c:axId val="6250367"/>
      </c:barChart>
      <c:catAx>
        <c:axId val="686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67"/>
        <c:auto val="1"/>
        <c:lblAlgn val="ctr"/>
        <c:lblOffset val="100"/>
        <c:noMultiLvlLbl val="0"/>
      </c:catAx>
      <c:valAx>
        <c:axId val="62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