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84307"/>
        <c:axId val="24536921"/>
      </c:scatterChart>
      <c:valAx>
        <c:axId val="9238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921"/>
        <c:crossesAt val="0"/>
        <c:crossBetween val="midCat"/>
      </c:valAx>
      <c:valAx>
        <c:axId val="2453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98601"/>
        <c:axId val="20270720"/>
      </c:scatterChart>
      <c:valAx>
        <c:axId val="9589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720"/>
        <c:crossesAt val="0"/>
        <c:crossBetween val="midCat"/>
      </c:valAx>
      <c:valAx>
        <c:axId val="2027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41503"/>
        <c:axId val="77348868"/>
      </c:scatterChart>
      <c:valAx>
        <c:axId val="9744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868"/>
        <c:crossesAt val="0"/>
        <c:crossBetween val="midCat"/>
      </c:valAx>
      <c:valAx>
        <c:axId val="7734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31998"/>
        <c:axId val="32036743"/>
      </c:scatterChart>
      <c:valAx>
        <c:axId val="9623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743"/>
        <c:crossesAt val="0"/>
        <c:crossBetween val="midCat"/>
      </c:valAx>
      <c:valAx>
        <c:axId val="3203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