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87083"/>
        <c:axId val="86362215"/>
      </c:barChart>
      <c:catAx>
        <c:axId val="7188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215"/>
        <c:auto val="1"/>
        <c:lblAlgn val="ctr"/>
        <c:lblOffset val="100"/>
        <c:noMultiLvlLbl val="0"/>
      </c:catAx>
      <c:valAx>
        <c:axId val="8636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289521"/>
        <c:axId val="63894799"/>
      </c:barChart>
      <c:catAx>
        <c:axId val="1828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4799"/>
        <c:auto val="1"/>
        <c:lblAlgn val="ctr"/>
        <c:lblOffset val="100"/>
        <c:noMultiLvlLbl val="0"/>
      </c:catAx>
      <c:valAx>
        <c:axId val="6389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73252"/>
        <c:axId val="31285727"/>
      </c:barChart>
      <c:catAx>
        <c:axId val="4267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5727"/>
        <c:auto val="1"/>
        <c:lblAlgn val="ctr"/>
        <c:lblOffset val="100"/>
        <c:noMultiLvlLbl val="0"/>
      </c:catAx>
      <c:valAx>
        <c:axId val="3128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5468"/>
        <c:axId val="15595673"/>
      </c:barChart>
      <c:catAx>
        <c:axId val="324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5673"/>
        <c:auto val="1"/>
        <c:lblAlgn val="ctr"/>
        <c:lblOffset val="100"/>
        <c:noMultiLvlLbl val="0"/>
      </c:catAx>
      <c:valAx>
        <c:axId val="1559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68232"/>
        <c:axId val="78201446"/>
      </c:barChart>
      <c:catAx>
        <c:axId val="1486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446"/>
        <c:auto val="1"/>
        <c:lblAlgn val="ctr"/>
        <c:lblOffset val="100"/>
        <c:noMultiLvlLbl val="0"/>
      </c:catAx>
      <c:valAx>
        <c:axId val="7820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53582"/>
        <c:axId val="4995559"/>
      </c:barChart>
      <c:catAx>
        <c:axId val="7745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59"/>
        <c:auto val="1"/>
        <c:lblAlgn val="ctr"/>
        <c:lblOffset val="100"/>
        <c:noMultiLvlLbl val="0"/>
      </c:catAx>
      <c:valAx>
        <c:axId val="499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08648"/>
        <c:axId val="37776610"/>
      </c:barChart>
      <c:catAx>
        <c:axId val="6110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6610"/>
        <c:auto val="1"/>
        <c:lblAlgn val="ctr"/>
        <c:lblOffset val="100"/>
        <c:noMultiLvlLbl val="0"/>
      </c:catAx>
      <c:valAx>
        <c:axId val="3777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58706"/>
        <c:axId val="65872229"/>
      </c:barChart>
      <c:catAx>
        <c:axId val="6665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229"/>
        <c:auto val="1"/>
        <c:lblAlgn val="ctr"/>
        <c:lblOffset val="100"/>
        <c:noMultiLvlLbl val="0"/>
      </c:catAx>
      <c:valAx>
        <c:axId val="6587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95694"/>
        <c:axId val="98221504"/>
      </c:barChart>
      <c:catAx>
        <c:axId val="1859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1504"/>
        <c:auto val="1"/>
        <c:lblAlgn val="ctr"/>
        <c:lblOffset val="100"/>
        <c:noMultiLvlLbl val="0"/>
      </c:catAx>
      <c:valAx>
        <c:axId val="9822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78785"/>
        <c:axId val="19339241"/>
      </c:barChart>
      <c:catAx>
        <c:axId val="3687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9241"/>
        <c:auto val="1"/>
        <c:lblAlgn val="ctr"/>
        <c:lblOffset val="100"/>
        <c:noMultiLvlLbl val="0"/>
      </c:catAx>
      <c:valAx>
        <c:axId val="1933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1211"/>
        <c:axId val="84028659"/>
      </c:barChart>
      <c:catAx>
        <c:axId val="741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659"/>
        <c:auto val="1"/>
        <c:lblAlgn val="ctr"/>
        <c:lblOffset val="100"/>
        <c:noMultiLvlLbl val="0"/>
      </c:catAx>
      <c:valAx>
        <c:axId val="8402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76564"/>
        <c:axId val="20035054"/>
      </c:barChart>
      <c:catAx>
        <c:axId val="5767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054"/>
        <c:auto val="1"/>
        <c:lblAlgn val="ctr"/>
        <c:lblOffset val="100"/>
        <c:noMultiLvlLbl val="0"/>
      </c:catAx>
      <c:valAx>
        <c:axId val="2003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47587"/>
        <c:axId val="43021941"/>
      </c:barChart>
      <c:catAx>
        <c:axId val="5794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941"/>
        <c:auto val="1"/>
        <c:lblAlgn val="ctr"/>
        <c:lblOffset val="100"/>
        <c:noMultiLvlLbl val="0"/>
      </c:catAx>
      <c:valAx>
        <c:axId val="4302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3459"/>
        <c:axId val="89638904"/>
      </c:barChart>
      <c:catAx>
        <c:axId val="220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8904"/>
        <c:auto val="1"/>
        <c:lblAlgn val="ctr"/>
        <c:lblOffset val="100"/>
        <c:noMultiLvlLbl val="0"/>
      </c:catAx>
      <c:valAx>
        <c:axId val="8963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696096"/>
        <c:axId val="27870301"/>
      </c:barChart>
      <c:catAx>
        <c:axId val="6169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301"/>
        <c:auto val="1"/>
        <c:lblAlgn val="ctr"/>
        <c:lblOffset val="100"/>
        <c:noMultiLvlLbl val="0"/>
      </c:catAx>
      <c:valAx>
        <c:axId val="2787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72055"/>
        <c:axId val="56441634"/>
      </c:barChart>
      <c:catAx>
        <c:axId val="5657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634"/>
        <c:auto val="1"/>
        <c:lblAlgn val="ctr"/>
        <c:lblOffset val="100"/>
        <c:noMultiLvlLbl val="0"/>
      </c:catAx>
      <c:valAx>
        <c:axId val="5644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53325"/>
        <c:axId val="92836700"/>
      </c:barChart>
      <c:catAx>
        <c:axId val="4195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700"/>
        <c:auto val="1"/>
        <c:lblAlgn val="ctr"/>
        <c:lblOffset val="100"/>
        <c:noMultiLvlLbl val="0"/>
      </c:catAx>
      <c:valAx>
        <c:axId val="9283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7472"/>
        <c:axId val="96179465"/>
      </c:barChart>
      <c:catAx>
        <c:axId val="456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465"/>
        <c:auto val="1"/>
        <c:lblAlgn val="ctr"/>
        <c:lblOffset val="100"/>
        <c:noMultiLvlLbl val="0"/>
      </c:catAx>
      <c:valAx>
        <c:axId val="9617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