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59788"/>
        <c:axId val="72718471"/>
      </c:scatterChart>
      <c:valAx>
        <c:axId val="9705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471"/>
        <c:crossesAt val="0"/>
        <c:crossBetween val="midCat"/>
      </c:valAx>
      <c:valAx>
        <c:axId val="7271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47158"/>
        <c:axId val="47012766"/>
      </c:scatterChart>
      <c:valAx>
        <c:axId val="7954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766"/>
        <c:crossesAt val="0"/>
        <c:crossBetween val="midCat"/>
      </c:valAx>
      <c:valAx>
        <c:axId val="4701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41720"/>
        <c:axId val="16230356"/>
      </c:scatterChart>
      <c:valAx>
        <c:axId val="6424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356"/>
        <c:crossesAt val="0"/>
        <c:crossBetween val="midCat"/>
      </c:valAx>
      <c:valAx>
        <c:axId val="1623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04597"/>
        <c:axId val="77235"/>
      </c:scatterChart>
      <c:valAx>
        <c:axId val="6130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"/>
        <c:crossesAt val="0"/>
        <c:crossBetween val="midCat"/>
      </c:valAx>
      <c:valAx>
        <c:axId val="7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