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66407"/>
        <c:axId val="4827695"/>
      </c:barChart>
      <c:catAx>
        <c:axId val="2526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95"/>
        <c:auto val="1"/>
        <c:lblAlgn val="ctr"/>
        <c:lblOffset val="100"/>
        <c:noMultiLvlLbl val="0"/>
      </c:catAx>
      <c:valAx>
        <c:axId val="482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89982"/>
        <c:axId val="90782474"/>
      </c:barChart>
      <c:catAx>
        <c:axId val="1308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474"/>
        <c:auto val="1"/>
        <c:lblAlgn val="ctr"/>
        <c:lblOffset val="100"/>
        <c:noMultiLvlLbl val="0"/>
      </c:catAx>
      <c:valAx>
        <c:axId val="9078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40386"/>
        <c:axId val="73038446"/>
      </c:barChart>
      <c:catAx>
        <c:axId val="2764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446"/>
        <c:auto val="1"/>
        <c:lblAlgn val="ctr"/>
        <c:lblOffset val="100"/>
        <c:noMultiLvlLbl val="0"/>
      </c:catAx>
      <c:valAx>
        <c:axId val="730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2722"/>
        <c:axId val="91853146"/>
      </c:barChart>
      <c:catAx>
        <c:axId val="281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146"/>
        <c:auto val="1"/>
        <c:lblAlgn val="ctr"/>
        <c:lblOffset val="100"/>
        <c:noMultiLvlLbl val="0"/>
      </c:catAx>
      <c:valAx>
        <c:axId val="918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45247"/>
        <c:axId val="25447481"/>
      </c:barChart>
      <c:catAx>
        <c:axId val="4464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481"/>
        <c:auto val="1"/>
        <c:lblAlgn val="ctr"/>
        <c:lblOffset val="100"/>
        <c:noMultiLvlLbl val="0"/>
      </c:catAx>
      <c:valAx>
        <c:axId val="254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905"/>
        <c:axId val="24220669"/>
      </c:barChart>
      <c:catAx>
        <c:axId val="59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669"/>
        <c:auto val="1"/>
        <c:lblAlgn val="ctr"/>
        <c:lblOffset val="100"/>
        <c:noMultiLvlLbl val="0"/>
      </c:catAx>
      <c:valAx>
        <c:axId val="242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67950"/>
        <c:axId val="48892354"/>
      </c:barChart>
      <c:catAx>
        <c:axId val="2636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354"/>
        <c:auto val="1"/>
        <c:lblAlgn val="ctr"/>
        <c:lblOffset val="100"/>
        <c:noMultiLvlLbl val="0"/>
      </c:catAx>
      <c:valAx>
        <c:axId val="488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48480"/>
        <c:axId val="55841710"/>
      </c:barChart>
      <c:catAx>
        <c:axId val="7904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710"/>
        <c:auto val="1"/>
        <c:lblAlgn val="ctr"/>
        <c:lblOffset val="100"/>
        <c:noMultiLvlLbl val="0"/>
      </c:catAx>
      <c:valAx>
        <c:axId val="5584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46387"/>
        <c:axId val="45590324"/>
      </c:barChart>
      <c:catAx>
        <c:axId val="5644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324"/>
        <c:auto val="1"/>
        <c:lblAlgn val="ctr"/>
        <c:lblOffset val="100"/>
        <c:noMultiLvlLbl val="0"/>
      </c:catAx>
      <c:valAx>
        <c:axId val="455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16703"/>
        <c:axId val="98730643"/>
      </c:barChart>
      <c:catAx>
        <c:axId val="6021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643"/>
        <c:auto val="1"/>
        <c:lblAlgn val="ctr"/>
        <c:lblOffset val="100"/>
        <c:noMultiLvlLbl val="0"/>
      </c:catAx>
      <c:valAx>
        <c:axId val="9873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68039"/>
        <c:axId val="28265634"/>
      </c:barChart>
      <c:catAx>
        <c:axId val="5106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634"/>
        <c:auto val="1"/>
        <c:lblAlgn val="ctr"/>
        <c:lblOffset val="100"/>
        <c:noMultiLvlLbl val="0"/>
      </c:catAx>
      <c:valAx>
        <c:axId val="282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18246"/>
        <c:axId val="93721285"/>
      </c:barChart>
      <c:catAx>
        <c:axId val="9561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285"/>
        <c:auto val="1"/>
        <c:lblAlgn val="ctr"/>
        <c:lblOffset val="100"/>
        <c:noMultiLvlLbl val="0"/>
      </c:catAx>
      <c:valAx>
        <c:axId val="937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07445"/>
        <c:axId val="84630655"/>
      </c:barChart>
      <c:catAx>
        <c:axId val="3500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655"/>
        <c:auto val="1"/>
        <c:lblAlgn val="ctr"/>
        <c:lblOffset val="100"/>
        <c:noMultiLvlLbl val="0"/>
      </c:catAx>
      <c:valAx>
        <c:axId val="846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4526"/>
        <c:axId val="48504114"/>
      </c:barChart>
      <c:catAx>
        <c:axId val="386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114"/>
        <c:auto val="1"/>
        <c:lblAlgn val="ctr"/>
        <c:lblOffset val="100"/>
        <c:noMultiLvlLbl val="0"/>
      </c:catAx>
      <c:valAx>
        <c:axId val="485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78138"/>
        <c:axId val="3646904"/>
      </c:barChart>
      <c:catAx>
        <c:axId val="8617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04"/>
        <c:auto val="1"/>
        <c:lblAlgn val="ctr"/>
        <c:lblOffset val="100"/>
        <c:noMultiLvlLbl val="0"/>
      </c:catAx>
      <c:valAx>
        <c:axId val="36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06634"/>
        <c:axId val="92624062"/>
      </c:barChart>
      <c:catAx>
        <c:axId val="8360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062"/>
        <c:auto val="1"/>
        <c:lblAlgn val="ctr"/>
        <c:lblOffset val="100"/>
        <c:noMultiLvlLbl val="0"/>
      </c:catAx>
      <c:valAx>
        <c:axId val="926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46364"/>
        <c:axId val="82096858"/>
      </c:barChart>
      <c:catAx>
        <c:axId val="4294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858"/>
        <c:auto val="1"/>
        <c:lblAlgn val="ctr"/>
        <c:lblOffset val="100"/>
        <c:noMultiLvlLbl val="0"/>
      </c:catAx>
      <c:valAx>
        <c:axId val="820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05423"/>
        <c:axId val="5629425"/>
      </c:barChart>
      <c:catAx>
        <c:axId val="330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25"/>
        <c:auto val="1"/>
        <c:lblAlgn val="ctr"/>
        <c:lblOffset val="100"/>
        <c:noMultiLvlLbl val="0"/>
      </c:catAx>
      <c:valAx>
        <c:axId val="56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