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5961"/>
        <c:axId val="18730008"/>
      </c:scatterChart>
      <c:valAx>
        <c:axId val="913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0008"/>
        <c:crossesAt val="0"/>
        <c:crossBetween val="midCat"/>
      </c:valAx>
      <c:valAx>
        <c:axId val="1873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11997"/>
        <c:axId val="11548053"/>
      </c:scatterChart>
      <c:valAx>
        <c:axId val="4731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53"/>
        <c:crossesAt val="0"/>
        <c:crossBetween val="midCat"/>
      </c:valAx>
      <c:valAx>
        <c:axId val="1154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80348"/>
        <c:axId val="12517035"/>
      </c:scatterChart>
      <c:valAx>
        <c:axId val="3008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035"/>
        <c:crossesAt val="0"/>
        <c:crossBetween val="midCat"/>
      </c:valAx>
      <c:valAx>
        <c:axId val="1251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94451"/>
        <c:axId val="583009"/>
      </c:scatterChart>
      <c:valAx>
        <c:axId val="5859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9"/>
        <c:crossesAt val="0"/>
        <c:crossBetween val="midCat"/>
      </c:valAx>
      <c:valAx>
        <c:axId val="58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