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95139"/>
        <c:axId val="68714167"/>
      </c:barChart>
      <c:catAx>
        <c:axId val="7689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167"/>
        <c:auto val="1"/>
        <c:lblAlgn val="ctr"/>
        <c:lblOffset val="100"/>
        <c:noMultiLvlLbl val="0"/>
      </c:catAx>
      <c:valAx>
        <c:axId val="6871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74251"/>
        <c:axId val="91776576"/>
      </c:barChart>
      <c:catAx>
        <c:axId val="2487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576"/>
        <c:auto val="1"/>
        <c:lblAlgn val="ctr"/>
        <c:lblOffset val="100"/>
        <c:noMultiLvlLbl val="0"/>
      </c:catAx>
      <c:valAx>
        <c:axId val="917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20434"/>
        <c:axId val="56587804"/>
      </c:barChart>
      <c:catAx>
        <c:axId val="9012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804"/>
        <c:auto val="1"/>
        <c:lblAlgn val="ctr"/>
        <c:lblOffset val="100"/>
        <c:noMultiLvlLbl val="0"/>
      </c:catAx>
      <c:valAx>
        <c:axId val="565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10415"/>
        <c:axId val="91503398"/>
      </c:barChart>
      <c:catAx>
        <c:axId val="8991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398"/>
        <c:auto val="1"/>
        <c:lblAlgn val="ctr"/>
        <c:lblOffset val="100"/>
        <c:noMultiLvlLbl val="0"/>
      </c:catAx>
      <c:valAx>
        <c:axId val="9150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99358"/>
        <c:axId val="23901415"/>
      </c:barChart>
      <c:catAx>
        <c:axId val="2779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415"/>
        <c:auto val="1"/>
        <c:lblAlgn val="ctr"/>
        <c:lblOffset val="100"/>
        <c:noMultiLvlLbl val="0"/>
      </c:catAx>
      <c:valAx>
        <c:axId val="2390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55930"/>
        <c:axId val="541041"/>
      </c:barChart>
      <c:catAx>
        <c:axId val="9865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1"/>
        <c:auto val="1"/>
        <c:lblAlgn val="ctr"/>
        <c:lblOffset val="100"/>
        <c:noMultiLvlLbl val="0"/>
      </c:catAx>
      <c:valAx>
        <c:axId val="54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43149"/>
        <c:axId val="23006433"/>
      </c:barChart>
      <c:catAx>
        <c:axId val="6474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433"/>
        <c:auto val="1"/>
        <c:lblAlgn val="ctr"/>
        <c:lblOffset val="100"/>
        <c:noMultiLvlLbl val="0"/>
      </c:catAx>
      <c:valAx>
        <c:axId val="2300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60876"/>
        <c:axId val="40077519"/>
      </c:barChart>
      <c:catAx>
        <c:axId val="5226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7519"/>
        <c:auto val="1"/>
        <c:lblAlgn val="ctr"/>
        <c:lblOffset val="100"/>
        <c:noMultiLvlLbl val="0"/>
      </c:catAx>
      <c:valAx>
        <c:axId val="4007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12900"/>
        <c:axId val="95733710"/>
      </c:barChart>
      <c:catAx>
        <c:axId val="3571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710"/>
        <c:auto val="1"/>
        <c:lblAlgn val="ctr"/>
        <c:lblOffset val="100"/>
        <c:noMultiLvlLbl val="0"/>
      </c:catAx>
      <c:valAx>
        <c:axId val="9573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06646"/>
        <c:axId val="95001490"/>
      </c:barChart>
      <c:catAx>
        <c:axId val="7460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490"/>
        <c:auto val="1"/>
        <c:lblAlgn val="ctr"/>
        <c:lblOffset val="100"/>
        <c:noMultiLvlLbl val="0"/>
      </c:catAx>
      <c:valAx>
        <c:axId val="9500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77211"/>
        <c:axId val="62387821"/>
      </c:barChart>
      <c:catAx>
        <c:axId val="2337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821"/>
        <c:auto val="1"/>
        <c:lblAlgn val="ctr"/>
        <c:lblOffset val="100"/>
        <c:noMultiLvlLbl val="0"/>
      </c:catAx>
      <c:valAx>
        <c:axId val="6238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9402"/>
        <c:axId val="40308589"/>
      </c:barChart>
      <c:catAx>
        <c:axId val="8552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589"/>
        <c:auto val="1"/>
        <c:lblAlgn val="ctr"/>
        <c:lblOffset val="100"/>
        <c:noMultiLvlLbl val="0"/>
      </c:catAx>
      <c:valAx>
        <c:axId val="4030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45704"/>
        <c:axId val="25783205"/>
      </c:barChart>
      <c:catAx>
        <c:axId val="4014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205"/>
        <c:auto val="1"/>
        <c:lblAlgn val="ctr"/>
        <c:lblOffset val="100"/>
        <c:noMultiLvlLbl val="0"/>
      </c:catAx>
      <c:valAx>
        <c:axId val="257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53219"/>
        <c:axId val="13888603"/>
      </c:barChart>
      <c:catAx>
        <c:axId val="65753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603"/>
        <c:auto val="1"/>
        <c:lblAlgn val="ctr"/>
        <c:lblOffset val="100"/>
        <c:noMultiLvlLbl val="0"/>
      </c:catAx>
      <c:valAx>
        <c:axId val="1388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74119"/>
        <c:axId val="17007288"/>
      </c:barChart>
      <c:catAx>
        <c:axId val="8837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288"/>
        <c:auto val="1"/>
        <c:lblAlgn val="ctr"/>
        <c:lblOffset val="100"/>
        <c:noMultiLvlLbl val="0"/>
      </c:catAx>
      <c:valAx>
        <c:axId val="170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95058"/>
        <c:axId val="42056658"/>
      </c:barChart>
      <c:catAx>
        <c:axId val="7519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658"/>
        <c:auto val="1"/>
        <c:lblAlgn val="ctr"/>
        <c:lblOffset val="100"/>
        <c:noMultiLvlLbl val="0"/>
      </c:catAx>
      <c:valAx>
        <c:axId val="4205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77596"/>
        <c:axId val="57883608"/>
      </c:barChart>
      <c:catAx>
        <c:axId val="9877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608"/>
        <c:auto val="1"/>
        <c:lblAlgn val="ctr"/>
        <c:lblOffset val="100"/>
        <c:noMultiLvlLbl val="0"/>
      </c:catAx>
      <c:valAx>
        <c:axId val="578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70246"/>
        <c:axId val="79865494"/>
      </c:barChart>
      <c:catAx>
        <c:axId val="4347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494"/>
        <c:auto val="1"/>
        <c:lblAlgn val="ctr"/>
        <c:lblOffset val="100"/>
        <c:noMultiLvlLbl val="0"/>
      </c:catAx>
      <c:valAx>
        <c:axId val="7986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