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6065"/>
        <c:axId val="14098564"/>
      </c:barChart>
      <c:catAx>
        <c:axId val="954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64"/>
        <c:auto val="1"/>
        <c:lblAlgn val="ctr"/>
        <c:lblOffset val="100"/>
        <c:noMultiLvlLbl val="0"/>
      </c:catAx>
      <c:valAx>
        <c:axId val="140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52479"/>
        <c:axId val="18569133"/>
      </c:barChart>
      <c:catAx>
        <c:axId val="287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133"/>
        <c:auto val="1"/>
        <c:lblAlgn val="ctr"/>
        <c:lblOffset val="100"/>
        <c:noMultiLvlLbl val="0"/>
      </c:catAx>
      <c:valAx>
        <c:axId val="185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6944"/>
        <c:axId val="40876545"/>
      </c:barChart>
      <c:catAx>
        <c:axId val="502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545"/>
        <c:auto val="1"/>
        <c:lblAlgn val="ctr"/>
        <c:lblOffset val="100"/>
        <c:noMultiLvlLbl val="0"/>
      </c:catAx>
      <c:valAx>
        <c:axId val="408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5889"/>
        <c:axId val="64385076"/>
      </c:barChart>
      <c:catAx>
        <c:axId val="990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076"/>
        <c:auto val="1"/>
        <c:lblAlgn val="ctr"/>
        <c:lblOffset val="100"/>
        <c:noMultiLvlLbl val="0"/>
      </c:catAx>
      <c:valAx>
        <c:axId val="643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1048"/>
        <c:axId val="24039734"/>
      </c:barChart>
      <c:catAx>
        <c:axId val="781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34"/>
        <c:auto val="1"/>
        <c:lblAlgn val="ctr"/>
        <c:lblOffset val="100"/>
        <c:noMultiLvlLbl val="0"/>
      </c:catAx>
      <c:valAx>
        <c:axId val="240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5878"/>
        <c:axId val="62357812"/>
      </c:barChart>
      <c:catAx>
        <c:axId val="640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812"/>
        <c:auto val="1"/>
        <c:lblAlgn val="ctr"/>
        <c:lblOffset val="100"/>
        <c:noMultiLvlLbl val="0"/>
      </c:catAx>
      <c:valAx>
        <c:axId val="62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4293"/>
        <c:axId val="53977944"/>
      </c:barChart>
      <c:catAx>
        <c:axId val="550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944"/>
        <c:auto val="1"/>
        <c:lblAlgn val="ctr"/>
        <c:lblOffset val="100"/>
        <c:noMultiLvlLbl val="0"/>
      </c:catAx>
      <c:valAx>
        <c:axId val="539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522"/>
        <c:axId val="43081998"/>
      </c:barChart>
      <c:catAx>
        <c:axId val="85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998"/>
        <c:auto val="1"/>
        <c:lblAlgn val="ctr"/>
        <c:lblOffset val="100"/>
        <c:noMultiLvlLbl val="0"/>
      </c:catAx>
      <c:valAx>
        <c:axId val="430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01642"/>
        <c:axId val="93910541"/>
      </c:barChart>
      <c:catAx>
        <c:axId val="551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541"/>
        <c:auto val="1"/>
        <c:lblAlgn val="ctr"/>
        <c:lblOffset val="100"/>
        <c:noMultiLvlLbl val="0"/>
      </c:catAx>
      <c:valAx>
        <c:axId val="939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82833"/>
        <c:axId val="57420482"/>
      </c:barChart>
      <c:catAx>
        <c:axId val="372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82"/>
        <c:auto val="1"/>
        <c:lblAlgn val="ctr"/>
        <c:lblOffset val="100"/>
        <c:noMultiLvlLbl val="0"/>
      </c:catAx>
      <c:valAx>
        <c:axId val="574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9541"/>
        <c:axId val="89063553"/>
      </c:barChart>
      <c:catAx>
        <c:axId val="340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553"/>
        <c:auto val="1"/>
        <c:lblAlgn val="ctr"/>
        <c:lblOffset val="100"/>
        <c:noMultiLvlLbl val="0"/>
      </c:catAx>
      <c:valAx>
        <c:axId val="890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160"/>
        <c:axId val="64368539"/>
      </c:barChart>
      <c:catAx>
        <c:axId val="38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39"/>
        <c:auto val="1"/>
        <c:lblAlgn val="ctr"/>
        <c:lblOffset val="100"/>
        <c:noMultiLvlLbl val="0"/>
      </c:catAx>
      <c:valAx>
        <c:axId val="643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8583"/>
        <c:axId val="11131427"/>
      </c:barChart>
      <c:catAx>
        <c:axId val="616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27"/>
        <c:auto val="1"/>
        <c:lblAlgn val="ctr"/>
        <c:lblOffset val="100"/>
        <c:noMultiLvlLbl val="0"/>
      </c:catAx>
      <c:valAx>
        <c:axId val="111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6837"/>
        <c:axId val="83143506"/>
      </c:barChart>
      <c:catAx>
        <c:axId val="323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06"/>
        <c:auto val="1"/>
        <c:lblAlgn val="ctr"/>
        <c:lblOffset val="100"/>
        <c:noMultiLvlLbl val="0"/>
      </c:catAx>
      <c:valAx>
        <c:axId val="8314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49056"/>
        <c:axId val="99471384"/>
      </c:barChart>
      <c:catAx>
        <c:axId val="1104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384"/>
        <c:auto val="1"/>
        <c:lblAlgn val="ctr"/>
        <c:lblOffset val="100"/>
        <c:noMultiLvlLbl val="0"/>
      </c:catAx>
      <c:valAx>
        <c:axId val="994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68089"/>
        <c:axId val="20516637"/>
      </c:barChart>
      <c:catAx>
        <c:axId val="839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37"/>
        <c:auto val="1"/>
        <c:lblAlgn val="ctr"/>
        <c:lblOffset val="100"/>
        <c:noMultiLvlLbl val="0"/>
      </c:catAx>
      <c:valAx>
        <c:axId val="205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8997"/>
        <c:axId val="56298122"/>
      </c:barChart>
      <c:catAx>
        <c:axId val="633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22"/>
        <c:auto val="1"/>
        <c:lblAlgn val="ctr"/>
        <c:lblOffset val="100"/>
        <c:noMultiLvlLbl val="0"/>
      </c:catAx>
      <c:valAx>
        <c:axId val="562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44585"/>
        <c:axId val="29720771"/>
      </c:barChart>
      <c:catAx>
        <c:axId val="812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71"/>
        <c:auto val="1"/>
        <c:lblAlgn val="ctr"/>
        <c:lblOffset val="100"/>
        <c:noMultiLvlLbl val="0"/>
      </c:catAx>
      <c:valAx>
        <c:axId val="297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