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7075"/>
        <c:axId val="52152932"/>
      </c:scatterChart>
      <c:valAx>
        <c:axId val="6024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932"/>
        <c:crossesAt val="0"/>
        <c:crossBetween val="midCat"/>
      </c:valAx>
      <c:valAx>
        <c:axId val="5215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7504"/>
        <c:axId val="24315270"/>
      </c:scatterChart>
      <c:valAx>
        <c:axId val="5492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270"/>
        <c:crossesAt val="0"/>
        <c:crossBetween val="midCat"/>
      </c:valAx>
      <c:valAx>
        <c:axId val="2431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2102"/>
        <c:axId val="15939344"/>
      </c:scatterChart>
      <c:valAx>
        <c:axId val="203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44"/>
        <c:crossesAt val="0"/>
        <c:crossBetween val="midCat"/>
      </c:valAx>
      <c:valAx>
        <c:axId val="1593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31162"/>
        <c:axId val="24950993"/>
      </c:scatterChart>
      <c:valAx>
        <c:axId val="1253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93"/>
        <c:crossesAt val="0"/>
        <c:crossBetween val="midCat"/>
      </c:valAx>
      <c:valAx>
        <c:axId val="2495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