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33705"/>
        <c:axId val="84897565"/>
      </c:barChart>
      <c:catAx>
        <c:axId val="935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65"/>
        <c:auto val="1"/>
        <c:lblAlgn val="ctr"/>
        <c:lblOffset val="100"/>
        <c:noMultiLvlLbl val="0"/>
      </c:catAx>
      <c:valAx>
        <c:axId val="848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49767"/>
        <c:axId val="77274605"/>
      </c:barChart>
      <c:catAx>
        <c:axId val="497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05"/>
        <c:auto val="1"/>
        <c:lblAlgn val="ctr"/>
        <c:lblOffset val="100"/>
        <c:noMultiLvlLbl val="0"/>
      </c:catAx>
      <c:valAx>
        <c:axId val="772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2631"/>
        <c:axId val="35802575"/>
      </c:barChart>
      <c:catAx>
        <c:axId val="106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575"/>
        <c:auto val="1"/>
        <c:lblAlgn val="ctr"/>
        <c:lblOffset val="100"/>
        <c:noMultiLvlLbl val="0"/>
      </c:catAx>
      <c:valAx>
        <c:axId val="358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22349"/>
        <c:axId val="49170720"/>
      </c:barChart>
      <c:catAx>
        <c:axId val="467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720"/>
        <c:auto val="1"/>
        <c:lblAlgn val="ctr"/>
        <c:lblOffset val="100"/>
        <c:noMultiLvlLbl val="0"/>
      </c:catAx>
      <c:valAx>
        <c:axId val="491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77387"/>
        <c:axId val="14171479"/>
      </c:barChart>
      <c:catAx>
        <c:axId val="782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479"/>
        <c:auto val="1"/>
        <c:lblAlgn val="ctr"/>
        <c:lblOffset val="100"/>
        <c:noMultiLvlLbl val="0"/>
      </c:catAx>
      <c:valAx>
        <c:axId val="141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85758"/>
        <c:axId val="45720326"/>
      </c:barChart>
      <c:catAx>
        <c:axId val="6348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326"/>
        <c:auto val="1"/>
        <c:lblAlgn val="ctr"/>
        <c:lblOffset val="100"/>
        <c:noMultiLvlLbl val="0"/>
      </c:catAx>
      <c:valAx>
        <c:axId val="457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3670"/>
        <c:axId val="9727602"/>
      </c:barChart>
      <c:catAx>
        <c:axId val="128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02"/>
        <c:auto val="1"/>
        <c:lblAlgn val="ctr"/>
        <c:lblOffset val="100"/>
        <c:noMultiLvlLbl val="0"/>
      </c:catAx>
      <c:valAx>
        <c:axId val="97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33277"/>
        <c:axId val="15685520"/>
      </c:barChart>
      <c:catAx>
        <c:axId val="328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520"/>
        <c:auto val="1"/>
        <c:lblAlgn val="ctr"/>
        <c:lblOffset val="100"/>
        <c:noMultiLvlLbl val="0"/>
      </c:catAx>
      <c:valAx>
        <c:axId val="156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7263"/>
        <c:axId val="71960587"/>
      </c:barChart>
      <c:catAx>
        <c:axId val="713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587"/>
        <c:auto val="1"/>
        <c:lblAlgn val="ctr"/>
        <c:lblOffset val="100"/>
        <c:noMultiLvlLbl val="0"/>
      </c:catAx>
      <c:valAx>
        <c:axId val="719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68065"/>
        <c:axId val="93397598"/>
      </c:barChart>
      <c:catAx>
        <c:axId val="479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598"/>
        <c:auto val="1"/>
        <c:lblAlgn val="ctr"/>
        <c:lblOffset val="100"/>
        <c:noMultiLvlLbl val="0"/>
      </c:catAx>
      <c:valAx>
        <c:axId val="933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97864"/>
        <c:axId val="73592141"/>
      </c:barChart>
      <c:catAx>
        <c:axId val="8869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41"/>
        <c:auto val="1"/>
        <c:lblAlgn val="ctr"/>
        <c:lblOffset val="100"/>
        <c:noMultiLvlLbl val="0"/>
      </c:catAx>
      <c:valAx>
        <c:axId val="735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2877"/>
        <c:axId val="18209878"/>
      </c:barChart>
      <c:catAx>
        <c:axId val="348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78"/>
        <c:auto val="1"/>
        <c:lblAlgn val="ctr"/>
        <c:lblOffset val="100"/>
        <c:noMultiLvlLbl val="0"/>
      </c:catAx>
      <c:valAx>
        <c:axId val="182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24161"/>
        <c:axId val="24322885"/>
      </c:barChart>
      <c:catAx>
        <c:axId val="688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85"/>
        <c:auto val="1"/>
        <c:lblAlgn val="ctr"/>
        <c:lblOffset val="100"/>
        <c:noMultiLvlLbl val="0"/>
      </c:catAx>
      <c:valAx>
        <c:axId val="243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23180"/>
        <c:axId val="72437096"/>
      </c:barChart>
      <c:catAx>
        <c:axId val="163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096"/>
        <c:auto val="1"/>
        <c:lblAlgn val="ctr"/>
        <c:lblOffset val="100"/>
        <c:noMultiLvlLbl val="0"/>
      </c:catAx>
      <c:valAx>
        <c:axId val="724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80842"/>
        <c:axId val="3516124"/>
      </c:barChart>
      <c:catAx>
        <c:axId val="977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4"/>
        <c:auto val="1"/>
        <c:lblAlgn val="ctr"/>
        <c:lblOffset val="100"/>
        <c:noMultiLvlLbl val="0"/>
      </c:catAx>
      <c:valAx>
        <c:axId val="35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43198"/>
        <c:axId val="5881888"/>
      </c:barChart>
      <c:catAx>
        <c:axId val="905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88"/>
        <c:auto val="1"/>
        <c:lblAlgn val="ctr"/>
        <c:lblOffset val="100"/>
        <c:noMultiLvlLbl val="0"/>
      </c:catAx>
      <c:valAx>
        <c:axId val="58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26939"/>
        <c:axId val="65121345"/>
      </c:barChart>
      <c:catAx>
        <c:axId val="548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45"/>
        <c:auto val="1"/>
        <c:lblAlgn val="ctr"/>
        <c:lblOffset val="100"/>
        <c:noMultiLvlLbl val="0"/>
      </c:catAx>
      <c:valAx>
        <c:axId val="651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3515"/>
        <c:axId val="52504350"/>
      </c:barChart>
      <c:catAx>
        <c:axId val="570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50"/>
        <c:auto val="1"/>
        <c:lblAlgn val="ctr"/>
        <c:lblOffset val="100"/>
        <c:noMultiLvlLbl val="0"/>
      </c:catAx>
      <c:valAx>
        <c:axId val="525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