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094"/>
        <c:axId val="81248159"/>
      </c:scatterChart>
      <c:valAx>
        <c:axId val="836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159"/>
        <c:crossesAt val="0"/>
        <c:crossBetween val="midCat"/>
      </c:valAx>
      <c:valAx>
        <c:axId val="8124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997"/>
        <c:axId val="1137946"/>
      </c:scatterChart>
      <c:valAx>
        <c:axId val="471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6"/>
        <c:crossesAt val="0"/>
        <c:crossBetween val="midCat"/>
      </c:valAx>
      <c:valAx>
        <c:axId val="113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2923"/>
        <c:axId val="27325979"/>
      </c:scatterChart>
      <c:valAx>
        <c:axId val="8304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979"/>
        <c:crossesAt val="0"/>
        <c:crossBetween val="midCat"/>
      </c:valAx>
      <c:valAx>
        <c:axId val="2732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7731"/>
        <c:axId val="79461905"/>
      </c:scatterChart>
      <c:valAx>
        <c:axId val="96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05"/>
        <c:crossesAt val="0"/>
        <c:crossBetween val="midCat"/>
      </c:valAx>
      <c:valAx>
        <c:axId val="7946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