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69191"/>
        <c:axId val="65350250"/>
      </c:barChart>
      <c:catAx>
        <c:axId val="901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250"/>
        <c:auto val="1"/>
        <c:lblAlgn val="ctr"/>
        <c:lblOffset val="100"/>
        <c:noMultiLvlLbl val="0"/>
      </c:catAx>
      <c:valAx>
        <c:axId val="653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6720"/>
        <c:axId val="58271913"/>
      </c:barChart>
      <c:catAx>
        <c:axId val="765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913"/>
        <c:auto val="1"/>
        <c:lblAlgn val="ctr"/>
        <c:lblOffset val="100"/>
        <c:noMultiLvlLbl val="0"/>
      </c:catAx>
      <c:valAx>
        <c:axId val="582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72075"/>
        <c:axId val="32866889"/>
      </c:barChart>
      <c:catAx>
        <c:axId val="904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889"/>
        <c:auto val="1"/>
        <c:lblAlgn val="ctr"/>
        <c:lblOffset val="100"/>
        <c:noMultiLvlLbl val="0"/>
      </c:catAx>
      <c:valAx>
        <c:axId val="328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07500"/>
        <c:axId val="55830977"/>
      </c:barChart>
      <c:catAx>
        <c:axId val="246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977"/>
        <c:auto val="1"/>
        <c:lblAlgn val="ctr"/>
        <c:lblOffset val="100"/>
        <c:noMultiLvlLbl val="0"/>
      </c:catAx>
      <c:valAx>
        <c:axId val="558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18278"/>
        <c:axId val="33275770"/>
      </c:barChart>
      <c:catAx>
        <c:axId val="429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770"/>
        <c:auto val="1"/>
        <c:lblAlgn val="ctr"/>
        <c:lblOffset val="100"/>
        <c:noMultiLvlLbl val="0"/>
      </c:catAx>
      <c:valAx>
        <c:axId val="332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62027"/>
        <c:axId val="3799152"/>
      </c:barChart>
      <c:catAx>
        <c:axId val="282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52"/>
        <c:auto val="1"/>
        <c:lblAlgn val="ctr"/>
        <c:lblOffset val="100"/>
        <c:noMultiLvlLbl val="0"/>
      </c:catAx>
      <c:valAx>
        <c:axId val="37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9610"/>
        <c:axId val="62287064"/>
      </c:barChart>
      <c:catAx>
        <c:axId val="883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064"/>
        <c:auto val="1"/>
        <c:lblAlgn val="ctr"/>
        <c:lblOffset val="100"/>
        <c:noMultiLvlLbl val="0"/>
      </c:catAx>
      <c:valAx>
        <c:axId val="622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4966"/>
        <c:axId val="59349489"/>
      </c:barChart>
      <c:catAx>
        <c:axId val="552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489"/>
        <c:auto val="1"/>
        <c:lblAlgn val="ctr"/>
        <c:lblOffset val="100"/>
        <c:noMultiLvlLbl val="0"/>
      </c:catAx>
      <c:valAx>
        <c:axId val="593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39953"/>
        <c:axId val="42234277"/>
      </c:barChart>
      <c:catAx>
        <c:axId val="388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77"/>
        <c:auto val="1"/>
        <c:lblAlgn val="ctr"/>
        <c:lblOffset val="100"/>
        <c:noMultiLvlLbl val="0"/>
      </c:catAx>
      <c:valAx>
        <c:axId val="422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50155"/>
        <c:axId val="98935062"/>
      </c:barChart>
      <c:catAx>
        <c:axId val="478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062"/>
        <c:auto val="1"/>
        <c:lblAlgn val="ctr"/>
        <c:lblOffset val="100"/>
        <c:noMultiLvlLbl val="0"/>
      </c:catAx>
      <c:valAx>
        <c:axId val="989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82509"/>
        <c:axId val="54110984"/>
      </c:barChart>
      <c:catAx>
        <c:axId val="6378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984"/>
        <c:auto val="1"/>
        <c:lblAlgn val="ctr"/>
        <c:lblOffset val="100"/>
        <c:noMultiLvlLbl val="0"/>
      </c:catAx>
      <c:valAx>
        <c:axId val="541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3585"/>
        <c:axId val="20690734"/>
      </c:barChart>
      <c:catAx>
        <c:axId val="659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734"/>
        <c:auto val="1"/>
        <c:lblAlgn val="ctr"/>
        <c:lblOffset val="100"/>
        <c:noMultiLvlLbl val="0"/>
      </c:catAx>
      <c:valAx>
        <c:axId val="206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88817"/>
        <c:axId val="98793294"/>
      </c:barChart>
      <c:catAx>
        <c:axId val="9848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94"/>
        <c:auto val="1"/>
        <c:lblAlgn val="ctr"/>
        <c:lblOffset val="100"/>
        <c:noMultiLvlLbl val="0"/>
      </c:catAx>
      <c:valAx>
        <c:axId val="987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53325"/>
        <c:axId val="94490145"/>
      </c:barChart>
      <c:catAx>
        <c:axId val="113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145"/>
        <c:auto val="1"/>
        <c:lblAlgn val="ctr"/>
        <c:lblOffset val="100"/>
        <c:noMultiLvlLbl val="0"/>
      </c:catAx>
      <c:valAx>
        <c:axId val="9449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12865"/>
        <c:axId val="12828254"/>
      </c:barChart>
      <c:catAx>
        <c:axId val="315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254"/>
        <c:auto val="1"/>
        <c:lblAlgn val="ctr"/>
        <c:lblOffset val="100"/>
        <c:noMultiLvlLbl val="0"/>
      </c:catAx>
      <c:valAx>
        <c:axId val="128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65466"/>
        <c:axId val="70962473"/>
      </c:barChart>
      <c:catAx>
        <c:axId val="8586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473"/>
        <c:auto val="1"/>
        <c:lblAlgn val="ctr"/>
        <c:lblOffset val="100"/>
        <c:noMultiLvlLbl val="0"/>
      </c:catAx>
      <c:valAx>
        <c:axId val="709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495"/>
        <c:axId val="97884746"/>
      </c:barChart>
      <c:catAx>
        <c:axId val="41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746"/>
        <c:auto val="1"/>
        <c:lblAlgn val="ctr"/>
        <c:lblOffset val="100"/>
        <c:noMultiLvlLbl val="0"/>
      </c:catAx>
      <c:valAx>
        <c:axId val="978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66339"/>
        <c:axId val="65270909"/>
      </c:barChart>
      <c:catAx>
        <c:axId val="8246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909"/>
        <c:auto val="1"/>
        <c:lblAlgn val="ctr"/>
        <c:lblOffset val="100"/>
        <c:noMultiLvlLbl val="0"/>
      </c:catAx>
      <c:valAx>
        <c:axId val="652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