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81332"/>
        <c:axId val="26257651"/>
      </c:scatterChart>
      <c:valAx>
        <c:axId val="93781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651"/>
        <c:crossesAt val="0"/>
        <c:crossBetween val="midCat"/>
      </c:valAx>
      <c:valAx>
        <c:axId val="26257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8455"/>
        <c:axId val="91378156"/>
      </c:scatterChart>
      <c:valAx>
        <c:axId val="6088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156"/>
        <c:crossesAt val="0"/>
        <c:crossBetween val="midCat"/>
      </c:valAx>
      <c:valAx>
        <c:axId val="91378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22640"/>
        <c:axId val="96094802"/>
      </c:scatterChart>
      <c:valAx>
        <c:axId val="80522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802"/>
        <c:crossesAt val="0"/>
        <c:crossBetween val="midCat"/>
      </c:valAx>
      <c:valAx>
        <c:axId val="96094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05379"/>
        <c:axId val="10665390"/>
      </c:scatterChart>
      <c:valAx>
        <c:axId val="33405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390"/>
        <c:crossesAt val="0"/>
        <c:crossBetween val="midCat"/>
      </c:valAx>
      <c:valAx>
        <c:axId val="10665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