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70431"/>
        <c:axId val="16372197"/>
      </c:scatterChart>
      <c:valAx>
        <c:axId val="60570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197"/>
        <c:crossesAt val="0"/>
        <c:crossBetween val="midCat"/>
      </c:valAx>
      <c:valAx>
        <c:axId val="16372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88339"/>
        <c:axId val="8471088"/>
      </c:scatterChart>
      <c:valAx>
        <c:axId val="69688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88"/>
        <c:crossesAt val="0"/>
        <c:crossBetween val="midCat"/>
      </c:valAx>
      <c:valAx>
        <c:axId val="8471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05725"/>
        <c:axId val="47682008"/>
      </c:scatterChart>
      <c:valAx>
        <c:axId val="23905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008"/>
        <c:crossesAt val="0"/>
        <c:crossBetween val="midCat"/>
      </c:valAx>
      <c:valAx>
        <c:axId val="47682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93491"/>
        <c:axId val="96205593"/>
      </c:scatterChart>
      <c:valAx>
        <c:axId val="88393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593"/>
        <c:crossesAt val="0"/>
        <c:crossBetween val="midCat"/>
      </c:valAx>
      <c:valAx>
        <c:axId val="96205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