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50334"/>
        <c:axId val="11028446"/>
      </c:barChart>
      <c:catAx>
        <c:axId val="8165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46"/>
        <c:auto val="1"/>
        <c:lblAlgn val="ctr"/>
        <c:lblOffset val="100"/>
        <c:noMultiLvlLbl val="0"/>
      </c:catAx>
      <c:valAx>
        <c:axId val="110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85207"/>
        <c:axId val="92913518"/>
      </c:barChart>
      <c:catAx>
        <c:axId val="722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518"/>
        <c:auto val="1"/>
        <c:lblAlgn val="ctr"/>
        <c:lblOffset val="100"/>
        <c:noMultiLvlLbl val="0"/>
      </c:catAx>
      <c:valAx>
        <c:axId val="929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34666"/>
        <c:axId val="42924126"/>
      </c:barChart>
      <c:catAx>
        <c:axId val="6383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126"/>
        <c:auto val="1"/>
        <c:lblAlgn val="ctr"/>
        <c:lblOffset val="100"/>
        <c:noMultiLvlLbl val="0"/>
      </c:catAx>
      <c:valAx>
        <c:axId val="429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98730"/>
        <c:axId val="17688347"/>
      </c:barChart>
      <c:catAx>
        <c:axId val="4749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347"/>
        <c:auto val="1"/>
        <c:lblAlgn val="ctr"/>
        <c:lblOffset val="100"/>
        <c:noMultiLvlLbl val="0"/>
      </c:catAx>
      <c:valAx>
        <c:axId val="176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0367"/>
        <c:axId val="18141415"/>
      </c:barChart>
      <c:catAx>
        <c:axId val="33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415"/>
        <c:auto val="1"/>
        <c:lblAlgn val="ctr"/>
        <c:lblOffset val="100"/>
        <c:noMultiLvlLbl val="0"/>
      </c:catAx>
      <c:valAx>
        <c:axId val="181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19071"/>
        <c:axId val="41622797"/>
      </c:barChart>
      <c:catAx>
        <c:axId val="4821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797"/>
        <c:auto val="1"/>
        <c:lblAlgn val="ctr"/>
        <c:lblOffset val="100"/>
        <c:noMultiLvlLbl val="0"/>
      </c:catAx>
      <c:valAx>
        <c:axId val="416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72805"/>
        <c:axId val="14975134"/>
      </c:barChart>
      <c:catAx>
        <c:axId val="851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134"/>
        <c:auto val="1"/>
        <c:lblAlgn val="ctr"/>
        <c:lblOffset val="100"/>
        <c:noMultiLvlLbl val="0"/>
      </c:catAx>
      <c:valAx>
        <c:axId val="149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1193"/>
        <c:axId val="27409267"/>
      </c:barChart>
      <c:catAx>
        <c:axId val="154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267"/>
        <c:auto val="1"/>
        <c:lblAlgn val="ctr"/>
        <c:lblOffset val="100"/>
        <c:noMultiLvlLbl val="0"/>
      </c:catAx>
      <c:valAx>
        <c:axId val="274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58823"/>
        <c:axId val="94090798"/>
      </c:barChart>
      <c:catAx>
        <c:axId val="8685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798"/>
        <c:auto val="1"/>
        <c:lblAlgn val="ctr"/>
        <c:lblOffset val="100"/>
        <c:noMultiLvlLbl val="0"/>
      </c:catAx>
      <c:valAx>
        <c:axId val="940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29264"/>
        <c:axId val="1483585"/>
      </c:barChart>
      <c:catAx>
        <c:axId val="177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85"/>
        <c:auto val="1"/>
        <c:lblAlgn val="ctr"/>
        <c:lblOffset val="100"/>
        <c:noMultiLvlLbl val="0"/>
      </c:catAx>
      <c:valAx>
        <c:axId val="148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58154"/>
        <c:axId val="16786859"/>
      </c:barChart>
      <c:catAx>
        <c:axId val="317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859"/>
        <c:auto val="1"/>
        <c:lblAlgn val="ctr"/>
        <c:lblOffset val="100"/>
        <c:noMultiLvlLbl val="0"/>
      </c:catAx>
      <c:valAx>
        <c:axId val="167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57032"/>
        <c:axId val="7886830"/>
      </c:barChart>
      <c:catAx>
        <c:axId val="8855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30"/>
        <c:auto val="1"/>
        <c:lblAlgn val="ctr"/>
        <c:lblOffset val="100"/>
        <c:noMultiLvlLbl val="0"/>
      </c:catAx>
      <c:valAx>
        <c:axId val="788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85440"/>
        <c:axId val="78101596"/>
      </c:barChart>
      <c:catAx>
        <c:axId val="3988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596"/>
        <c:auto val="1"/>
        <c:lblAlgn val="ctr"/>
        <c:lblOffset val="100"/>
        <c:noMultiLvlLbl val="0"/>
      </c:catAx>
      <c:valAx>
        <c:axId val="781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30267"/>
        <c:axId val="56768071"/>
      </c:barChart>
      <c:catAx>
        <c:axId val="711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071"/>
        <c:auto val="1"/>
        <c:lblAlgn val="ctr"/>
        <c:lblOffset val="100"/>
        <c:noMultiLvlLbl val="0"/>
      </c:catAx>
      <c:valAx>
        <c:axId val="5676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9255"/>
        <c:axId val="15158410"/>
      </c:barChart>
      <c:catAx>
        <c:axId val="4260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410"/>
        <c:auto val="1"/>
        <c:lblAlgn val="ctr"/>
        <c:lblOffset val="100"/>
        <c:noMultiLvlLbl val="0"/>
      </c:catAx>
      <c:valAx>
        <c:axId val="151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43693"/>
        <c:axId val="84434292"/>
      </c:barChart>
      <c:catAx>
        <c:axId val="145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292"/>
        <c:auto val="1"/>
        <c:lblAlgn val="ctr"/>
        <c:lblOffset val="100"/>
        <c:noMultiLvlLbl val="0"/>
      </c:catAx>
      <c:valAx>
        <c:axId val="844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72067"/>
        <c:axId val="49092049"/>
      </c:barChart>
      <c:catAx>
        <c:axId val="7577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049"/>
        <c:auto val="1"/>
        <c:lblAlgn val="ctr"/>
        <c:lblOffset val="100"/>
        <c:noMultiLvlLbl val="0"/>
      </c:catAx>
      <c:valAx>
        <c:axId val="490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7342"/>
        <c:axId val="62594891"/>
      </c:barChart>
      <c:catAx>
        <c:axId val="715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891"/>
        <c:auto val="1"/>
        <c:lblAlgn val="ctr"/>
        <c:lblOffset val="100"/>
        <c:noMultiLvlLbl val="0"/>
      </c:catAx>
      <c:valAx>
        <c:axId val="625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