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87995"/>
        <c:axId val="60098568"/>
      </c:barChart>
      <c:catAx>
        <c:axId val="5578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568"/>
        <c:auto val="1"/>
        <c:lblAlgn val="ctr"/>
        <c:lblOffset val="100"/>
        <c:noMultiLvlLbl val="0"/>
      </c:catAx>
      <c:valAx>
        <c:axId val="6009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13315"/>
        <c:axId val="23173843"/>
      </c:barChart>
      <c:catAx>
        <c:axId val="9431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843"/>
        <c:auto val="1"/>
        <c:lblAlgn val="ctr"/>
        <c:lblOffset val="100"/>
        <c:noMultiLvlLbl val="0"/>
      </c:catAx>
      <c:valAx>
        <c:axId val="2317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88928"/>
        <c:axId val="30310412"/>
      </c:barChart>
      <c:catAx>
        <c:axId val="6078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412"/>
        <c:auto val="1"/>
        <c:lblAlgn val="ctr"/>
        <c:lblOffset val="100"/>
        <c:noMultiLvlLbl val="0"/>
      </c:catAx>
      <c:valAx>
        <c:axId val="3031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39265"/>
        <c:axId val="36582164"/>
      </c:barChart>
      <c:catAx>
        <c:axId val="4623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164"/>
        <c:auto val="1"/>
        <c:lblAlgn val="ctr"/>
        <c:lblOffset val="100"/>
        <c:noMultiLvlLbl val="0"/>
      </c:catAx>
      <c:valAx>
        <c:axId val="3658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3934"/>
        <c:axId val="35182261"/>
      </c:barChart>
      <c:catAx>
        <c:axId val="979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261"/>
        <c:auto val="1"/>
        <c:lblAlgn val="ctr"/>
        <c:lblOffset val="100"/>
        <c:noMultiLvlLbl val="0"/>
      </c:catAx>
      <c:valAx>
        <c:axId val="3518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0623"/>
        <c:axId val="86772609"/>
      </c:barChart>
      <c:catAx>
        <c:axId val="733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609"/>
        <c:auto val="1"/>
        <c:lblAlgn val="ctr"/>
        <c:lblOffset val="100"/>
        <c:noMultiLvlLbl val="0"/>
      </c:catAx>
      <c:valAx>
        <c:axId val="8677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71986"/>
        <c:axId val="23322418"/>
      </c:barChart>
      <c:catAx>
        <c:axId val="9037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418"/>
        <c:auto val="1"/>
        <c:lblAlgn val="ctr"/>
        <c:lblOffset val="100"/>
        <c:noMultiLvlLbl val="0"/>
      </c:catAx>
      <c:valAx>
        <c:axId val="233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60274"/>
        <c:axId val="22261879"/>
      </c:barChart>
      <c:catAx>
        <c:axId val="9036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879"/>
        <c:auto val="1"/>
        <c:lblAlgn val="ctr"/>
        <c:lblOffset val="100"/>
        <c:noMultiLvlLbl val="0"/>
      </c:catAx>
      <c:valAx>
        <c:axId val="2226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19728"/>
        <c:axId val="88859240"/>
      </c:barChart>
      <c:catAx>
        <c:axId val="3991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240"/>
        <c:auto val="1"/>
        <c:lblAlgn val="ctr"/>
        <c:lblOffset val="100"/>
        <c:noMultiLvlLbl val="0"/>
      </c:catAx>
      <c:valAx>
        <c:axId val="8885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28576"/>
        <c:axId val="11606700"/>
      </c:barChart>
      <c:catAx>
        <c:axId val="3062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700"/>
        <c:auto val="1"/>
        <c:lblAlgn val="ctr"/>
        <c:lblOffset val="100"/>
        <c:noMultiLvlLbl val="0"/>
      </c:catAx>
      <c:valAx>
        <c:axId val="1160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50827"/>
        <c:axId val="84429880"/>
      </c:barChart>
      <c:catAx>
        <c:axId val="4885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880"/>
        <c:auto val="1"/>
        <c:lblAlgn val="ctr"/>
        <c:lblOffset val="100"/>
        <c:noMultiLvlLbl val="0"/>
      </c:catAx>
      <c:valAx>
        <c:axId val="844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17418"/>
        <c:axId val="27568220"/>
      </c:barChart>
      <c:catAx>
        <c:axId val="2981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220"/>
        <c:auto val="1"/>
        <c:lblAlgn val="ctr"/>
        <c:lblOffset val="100"/>
        <c:noMultiLvlLbl val="0"/>
      </c:catAx>
      <c:valAx>
        <c:axId val="2756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79133"/>
        <c:axId val="2957437"/>
      </c:barChart>
      <c:catAx>
        <c:axId val="7477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37"/>
        <c:auto val="1"/>
        <c:lblAlgn val="ctr"/>
        <c:lblOffset val="100"/>
        <c:noMultiLvlLbl val="0"/>
      </c:catAx>
      <c:valAx>
        <c:axId val="295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87515"/>
        <c:axId val="57829007"/>
      </c:barChart>
      <c:catAx>
        <c:axId val="7808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007"/>
        <c:auto val="1"/>
        <c:lblAlgn val="ctr"/>
        <c:lblOffset val="100"/>
        <c:noMultiLvlLbl val="0"/>
      </c:catAx>
      <c:valAx>
        <c:axId val="5782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99677"/>
        <c:axId val="48605474"/>
      </c:barChart>
      <c:catAx>
        <c:axId val="4119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474"/>
        <c:auto val="1"/>
        <c:lblAlgn val="ctr"/>
        <c:lblOffset val="100"/>
        <c:noMultiLvlLbl val="0"/>
      </c:catAx>
      <c:valAx>
        <c:axId val="4860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78623"/>
        <c:axId val="30271123"/>
      </c:barChart>
      <c:catAx>
        <c:axId val="8547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123"/>
        <c:auto val="1"/>
        <c:lblAlgn val="ctr"/>
        <c:lblOffset val="100"/>
        <c:noMultiLvlLbl val="0"/>
      </c:catAx>
      <c:valAx>
        <c:axId val="302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33221"/>
        <c:axId val="58836164"/>
      </c:barChart>
      <c:catAx>
        <c:axId val="5543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164"/>
        <c:auto val="1"/>
        <c:lblAlgn val="ctr"/>
        <c:lblOffset val="100"/>
        <c:noMultiLvlLbl val="0"/>
      </c:catAx>
      <c:valAx>
        <c:axId val="5883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73744"/>
        <c:axId val="42129735"/>
      </c:barChart>
      <c:catAx>
        <c:axId val="4297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735"/>
        <c:auto val="1"/>
        <c:lblAlgn val="ctr"/>
        <c:lblOffset val="100"/>
        <c:noMultiLvlLbl val="0"/>
      </c:catAx>
      <c:valAx>
        <c:axId val="4212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