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46014"/>
        <c:axId val="65585559"/>
      </c:scatterChart>
      <c:valAx>
        <c:axId val="5294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559"/>
        <c:crossesAt val="0"/>
        <c:crossBetween val="midCat"/>
      </c:valAx>
      <c:valAx>
        <c:axId val="6558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51486"/>
        <c:axId val="82782663"/>
      </c:scatterChart>
      <c:valAx>
        <c:axId val="2975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663"/>
        <c:crossesAt val="0"/>
        <c:crossBetween val="midCat"/>
      </c:valAx>
      <c:valAx>
        <c:axId val="8278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3479"/>
        <c:axId val="6093827"/>
      </c:scatterChart>
      <c:valAx>
        <c:axId val="4045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7"/>
        <c:crossesAt val="0"/>
        <c:crossBetween val="midCat"/>
      </c:valAx>
      <c:valAx>
        <c:axId val="609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64436"/>
        <c:axId val="17369036"/>
      </c:scatterChart>
      <c:valAx>
        <c:axId val="3706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036"/>
        <c:crossesAt val="0"/>
        <c:crossBetween val="midCat"/>
      </c:valAx>
      <c:valAx>
        <c:axId val="1736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