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62376"/>
        <c:axId val="3551549"/>
      </c:scatterChart>
      <c:valAx>
        <c:axId val="56262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49"/>
        <c:crossesAt val="0"/>
        <c:crossBetween val="midCat"/>
      </c:valAx>
      <c:valAx>
        <c:axId val="355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93782"/>
        <c:axId val="97084624"/>
      </c:scatterChart>
      <c:valAx>
        <c:axId val="3019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624"/>
        <c:crossesAt val="0"/>
        <c:crossBetween val="midCat"/>
      </c:valAx>
      <c:valAx>
        <c:axId val="9708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68193"/>
        <c:axId val="41121543"/>
      </c:scatterChart>
      <c:valAx>
        <c:axId val="3856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543"/>
        <c:crossesAt val="0"/>
        <c:crossBetween val="midCat"/>
      </c:valAx>
      <c:valAx>
        <c:axId val="4112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76105"/>
        <c:axId val="70501975"/>
      </c:scatterChart>
      <c:valAx>
        <c:axId val="48976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975"/>
        <c:crossesAt val="0"/>
        <c:crossBetween val="midCat"/>
      </c:valAx>
      <c:valAx>
        <c:axId val="7050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