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88734"/>
        <c:axId val="50668737"/>
      </c:barChart>
      <c:catAx>
        <c:axId val="3288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737"/>
        <c:auto val="1"/>
        <c:lblAlgn val="ctr"/>
        <c:lblOffset val="100"/>
        <c:noMultiLvlLbl val="0"/>
      </c:catAx>
      <c:valAx>
        <c:axId val="5066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27168"/>
        <c:axId val="37875480"/>
      </c:barChart>
      <c:catAx>
        <c:axId val="9172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5480"/>
        <c:auto val="1"/>
        <c:lblAlgn val="ctr"/>
        <c:lblOffset val="100"/>
        <c:noMultiLvlLbl val="0"/>
      </c:catAx>
      <c:valAx>
        <c:axId val="3787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61671"/>
        <c:axId val="5860452"/>
      </c:barChart>
      <c:catAx>
        <c:axId val="6586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52"/>
        <c:auto val="1"/>
        <c:lblAlgn val="ctr"/>
        <c:lblOffset val="100"/>
        <c:noMultiLvlLbl val="0"/>
      </c:catAx>
      <c:valAx>
        <c:axId val="586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44001"/>
        <c:axId val="87951861"/>
      </c:barChart>
      <c:catAx>
        <c:axId val="7734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861"/>
        <c:auto val="1"/>
        <c:lblAlgn val="ctr"/>
        <c:lblOffset val="100"/>
        <c:noMultiLvlLbl val="0"/>
      </c:catAx>
      <c:valAx>
        <c:axId val="8795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84520"/>
        <c:axId val="19975195"/>
      </c:barChart>
      <c:catAx>
        <c:axId val="4378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5195"/>
        <c:auto val="1"/>
        <c:lblAlgn val="ctr"/>
        <c:lblOffset val="100"/>
        <c:noMultiLvlLbl val="0"/>
      </c:catAx>
      <c:valAx>
        <c:axId val="1997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4744"/>
        <c:axId val="69392739"/>
      </c:barChart>
      <c:catAx>
        <c:axId val="931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2739"/>
        <c:auto val="1"/>
        <c:lblAlgn val="ctr"/>
        <c:lblOffset val="100"/>
        <c:noMultiLvlLbl val="0"/>
      </c:catAx>
      <c:valAx>
        <c:axId val="6939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98173"/>
        <c:axId val="86774166"/>
      </c:barChart>
      <c:catAx>
        <c:axId val="9619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166"/>
        <c:auto val="1"/>
        <c:lblAlgn val="ctr"/>
        <c:lblOffset val="100"/>
        <c:noMultiLvlLbl val="0"/>
      </c:catAx>
      <c:valAx>
        <c:axId val="8677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39981"/>
        <c:axId val="99107260"/>
      </c:barChart>
      <c:catAx>
        <c:axId val="9163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7260"/>
        <c:auto val="1"/>
        <c:lblAlgn val="ctr"/>
        <c:lblOffset val="100"/>
        <c:noMultiLvlLbl val="0"/>
      </c:catAx>
      <c:valAx>
        <c:axId val="9910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66861"/>
        <c:axId val="70709446"/>
      </c:barChart>
      <c:catAx>
        <c:axId val="2586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446"/>
        <c:auto val="1"/>
        <c:lblAlgn val="ctr"/>
        <c:lblOffset val="100"/>
        <c:noMultiLvlLbl val="0"/>
      </c:catAx>
      <c:valAx>
        <c:axId val="7070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60479"/>
        <c:axId val="77382153"/>
      </c:barChart>
      <c:catAx>
        <c:axId val="8606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153"/>
        <c:auto val="1"/>
        <c:lblAlgn val="ctr"/>
        <c:lblOffset val="100"/>
        <c:noMultiLvlLbl val="0"/>
      </c:catAx>
      <c:valAx>
        <c:axId val="7738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1492"/>
        <c:axId val="70114120"/>
      </c:barChart>
      <c:catAx>
        <c:axId val="328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120"/>
        <c:auto val="1"/>
        <c:lblAlgn val="ctr"/>
        <c:lblOffset val="100"/>
        <c:noMultiLvlLbl val="0"/>
      </c:catAx>
      <c:valAx>
        <c:axId val="7011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52988"/>
        <c:axId val="2360672"/>
      </c:barChart>
      <c:catAx>
        <c:axId val="9305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672"/>
        <c:auto val="1"/>
        <c:lblAlgn val="ctr"/>
        <c:lblOffset val="100"/>
        <c:noMultiLvlLbl val="0"/>
      </c:catAx>
      <c:valAx>
        <c:axId val="236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40803"/>
        <c:axId val="13725121"/>
      </c:barChart>
      <c:catAx>
        <c:axId val="704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5121"/>
        <c:auto val="1"/>
        <c:lblAlgn val="ctr"/>
        <c:lblOffset val="100"/>
        <c:noMultiLvlLbl val="0"/>
      </c:catAx>
      <c:valAx>
        <c:axId val="1372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626458"/>
        <c:axId val="18541899"/>
      </c:barChart>
      <c:catAx>
        <c:axId val="7462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899"/>
        <c:auto val="1"/>
        <c:lblAlgn val="ctr"/>
        <c:lblOffset val="100"/>
        <c:noMultiLvlLbl val="0"/>
      </c:catAx>
      <c:valAx>
        <c:axId val="1854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96676"/>
        <c:axId val="42911386"/>
      </c:barChart>
      <c:catAx>
        <c:axId val="9269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1386"/>
        <c:auto val="1"/>
        <c:lblAlgn val="ctr"/>
        <c:lblOffset val="100"/>
        <c:noMultiLvlLbl val="0"/>
      </c:catAx>
      <c:valAx>
        <c:axId val="4291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21105"/>
        <c:axId val="31312781"/>
      </c:barChart>
      <c:catAx>
        <c:axId val="3712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781"/>
        <c:auto val="1"/>
        <c:lblAlgn val="ctr"/>
        <c:lblOffset val="100"/>
        <c:noMultiLvlLbl val="0"/>
      </c:catAx>
      <c:valAx>
        <c:axId val="3131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094784"/>
        <c:axId val="96425007"/>
      </c:barChart>
      <c:catAx>
        <c:axId val="7209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007"/>
        <c:auto val="1"/>
        <c:lblAlgn val="ctr"/>
        <c:lblOffset val="100"/>
        <c:noMultiLvlLbl val="0"/>
      </c:catAx>
      <c:valAx>
        <c:axId val="9642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01784"/>
        <c:axId val="86566278"/>
      </c:barChart>
      <c:catAx>
        <c:axId val="1570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278"/>
        <c:auto val="1"/>
        <c:lblAlgn val="ctr"/>
        <c:lblOffset val="100"/>
        <c:noMultiLvlLbl val="0"/>
      </c:catAx>
      <c:valAx>
        <c:axId val="8656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