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57661"/>
        <c:axId val="25451634"/>
      </c:scatterChart>
      <c:valAx>
        <c:axId val="4555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634"/>
        <c:crossesAt val="0"/>
        <c:crossBetween val="midCat"/>
      </c:valAx>
      <c:valAx>
        <c:axId val="2545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97430"/>
        <c:axId val="80406412"/>
      </c:scatterChart>
      <c:valAx>
        <c:axId val="8999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412"/>
        <c:crossesAt val="0"/>
        <c:crossBetween val="midCat"/>
      </c:valAx>
      <c:valAx>
        <c:axId val="8040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5503"/>
        <c:axId val="83965513"/>
      </c:scatterChart>
      <c:valAx>
        <c:axId val="605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513"/>
        <c:crossesAt val="0"/>
        <c:crossBetween val="midCat"/>
      </c:valAx>
      <c:valAx>
        <c:axId val="8396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90864"/>
        <c:axId val="67073124"/>
      </c:scatterChart>
      <c:valAx>
        <c:axId val="1969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124"/>
        <c:crossesAt val="0"/>
        <c:crossBetween val="midCat"/>
      </c:valAx>
      <c:valAx>
        <c:axId val="6707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