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41084"/>
        <c:axId val="35964295"/>
      </c:barChart>
      <c:catAx>
        <c:axId val="3164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295"/>
        <c:auto val="1"/>
        <c:lblAlgn val="ctr"/>
        <c:lblOffset val="100"/>
        <c:noMultiLvlLbl val="0"/>
      </c:catAx>
      <c:valAx>
        <c:axId val="3596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60294"/>
        <c:axId val="96480124"/>
      </c:barChart>
      <c:catAx>
        <c:axId val="4506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124"/>
        <c:auto val="1"/>
        <c:lblAlgn val="ctr"/>
        <c:lblOffset val="100"/>
        <c:noMultiLvlLbl val="0"/>
      </c:catAx>
      <c:valAx>
        <c:axId val="9648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73944"/>
        <c:axId val="75713555"/>
      </c:barChart>
      <c:catAx>
        <c:axId val="9147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555"/>
        <c:auto val="1"/>
        <c:lblAlgn val="ctr"/>
        <c:lblOffset val="100"/>
        <c:noMultiLvlLbl val="0"/>
      </c:catAx>
      <c:valAx>
        <c:axId val="7571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27426"/>
        <c:axId val="16740747"/>
      </c:barChart>
      <c:catAx>
        <c:axId val="3782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747"/>
        <c:auto val="1"/>
        <c:lblAlgn val="ctr"/>
        <c:lblOffset val="100"/>
        <c:noMultiLvlLbl val="0"/>
      </c:catAx>
      <c:valAx>
        <c:axId val="1674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02245"/>
        <c:axId val="16498004"/>
      </c:barChart>
      <c:catAx>
        <c:axId val="4120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004"/>
        <c:auto val="1"/>
        <c:lblAlgn val="ctr"/>
        <c:lblOffset val="100"/>
        <c:noMultiLvlLbl val="0"/>
      </c:catAx>
      <c:valAx>
        <c:axId val="1649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7925"/>
        <c:axId val="36707742"/>
      </c:barChart>
      <c:catAx>
        <c:axId val="531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742"/>
        <c:auto val="1"/>
        <c:lblAlgn val="ctr"/>
        <c:lblOffset val="100"/>
        <c:noMultiLvlLbl val="0"/>
      </c:catAx>
      <c:valAx>
        <c:axId val="3670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87149"/>
        <c:axId val="24148981"/>
      </c:barChart>
      <c:catAx>
        <c:axId val="2508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981"/>
        <c:auto val="1"/>
        <c:lblAlgn val="ctr"/>
        <c:lblOffset val="100"/>
        <c:noMultiLvlLbl val="0"/>
      </c:catAx>
      <c:valAx>
        <c:axId val="2414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28177"/>
        <c:axId val="23224997"/>
      </c:barChart>
      <c:catAx>
        <c:axId val="4942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997"/>
        <c:auto val="1"/>
        <c:lblAlgn val="ctr"/>
        <c:lblOffset val="100"/>
        <c:noMultiLvlLbl val="0"/>
      </c:catAx>
      <c:valAx>
        <c:axId val="2322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74809"/>
        <c:axId val="19101188"/>
      </c:barChart>
      <c:catAx>
        <c:axId val="1887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188"/>
        <c:auto val="1"/>
        <c:lblAlgn val="ctr"/>
        <c:lblOffset val="100"/>
        <c:noMultiLvlLbl val="0"/>
      </c:catAx>
      <c:valAx>
        <c:axId val="1910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29580"/>
        <c:axId val="4458248"/>
      </c:barChart>
      <c:catAx>
        <c:axId val="4352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48"/>
        <c:auto val="1"/>
        <c:lblAlgn val="ctr"/>
        <c:lblOffset val="100"/>
        <c:noMultiLvlLbl val="0"/>
      </c:catAx>
      <c:valAx>
        <c:axId val="445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03603"/>
        <c:axId val="55349012"/>
      </c:barChart>
      <c:catAx>
        <c:axId val="8820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012"/>
        <c:auto val="1"/>
        <c:lblAlgn val="ctr"/>
        <c:lblOffset val="100"/>
        <c:noMultiLvlLbl val="0"/>
      </c:catAx>
      <c:valAx>
        <c:axId val="5534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19285"/>
        <c:axId val="36843418"/>
      </c:barChart>
      <c:catAx>
        <c:axId val="1241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418"/>
        <c:auto val="1"/>
        <c:lblAlgn val="ctr"/>
        <c:lblOffset val="100"/>
        <c:noMultiLvlLbl val="0"/>
      </c:catAx>
      <c:valAx>
        <c:axId val="368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38342"/>
        <c:axId val="29947014"/>
      </c:barChart>
      <c:catAx>
        <c:axId val="5103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014"/>
        <c:auto val="1"/>
        <c:lblAlgn val="ctr"/>
        <c:lblOffset val="100"/>
        <c:noMultiLvlLbl val="0"/>
      </c:catAx>
      <c:valAx>
        <c:axId val="2994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99235"/>
        <c:axId val="6917923"/>
      </c:barChart>
      <c:catAx>
        <c:axId val="7069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23"/>
        <c:auto val="1"/>
        <c:lblAlgn val="ctr"/>
        <c:lblOffset val="100"/>
        <c:noMultiLvlLbl val="0"/>
      </c:catAx>
      <c:valAx>
        <c:axId val="691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17029"/>
        <c:axId val="93993707"/>
      </c:barChart>
      <c:catAx>
        <c:axId val="8211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707"/>
        <c:auto val="1"/>
        <c:lblAlgn val="ctr"/>
        <c:lblOffset val="100"/>
        <c:noMultiLvlLbl val="0"/>
      </c:catAx>
      <c:valAx>
        <c:axId val="9399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05514"/>
        <c:axId val="20614673"/>
      </c:barChart>
      <c:catAx>
        <c:axId val="3030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673"/>
        <c:auto val="1"/>
        <c:lblAlgn val="ctr"/>
        <c:lblOffset val="100"/>
        <c:noMultiLvlLbl val="0"/>
      </c:catAx>
      <c:valAx>
        <c:axId val="2061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2483"/>
        <c:axId val="28465753"/>
      </c:barChart>
      <c:catAx>
        <c:axId val="223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753"/>
        <c:auto val="1"/>
        <c:lblAlgn val="ctr"/>
        <c:lblOffset val="100"/>
        <c:noMultiLvlLbl val="0"/>
      </c:catAx>
      <c:valAx>
        <c:axId val="2846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56443"/>
        <c:axId val="27918428"/>
      </c:barChart>
      <c:catAx>
        <c:axId val="6015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428"/>
        <c:auto val="1"/>
        <c:lblAlgn val="ctr"/>
        <c:lblOffset val="100"/>
        <c:noMultiLvlLbl val="0"/>
      </c:catAx>
      <c:valAx>
        <c:axId val="2791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