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88909"/>
        <c:axId val="16118362"/>
      </c:barChart>
      <c:catAx>
        <c:axId val="2418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8362"/>
        <c:auto val="1"/>
        <c:lblAlgn val="ctr"/>
        <c:lblOffset val="100"/>
        <c:noMultiLvlLbl val="0"/>
      </c:catAx>
      <c:valAx>
        <c:axId val="1611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464957"/>
        <c:axId val="57858124"/>
      </c:barChart>
      <c:catAx>
        <c:axId val="2246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8124"/>
        <c:auto val="1"/>
        <c:lblAlgn val="ctr"/>
        <c:lblOffset val="100"/>
        <c:noMultiLvlLbl val="0"/>
      </c:catAx>
      <c:valAx>
        <c:axId val="5785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604281"/>
        <c:axId val="6018747"/>
      </c:barChart>
      <c:catAx>
        <c:axId val="4060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747"/>
        <c:auto val="1"/>
        <c:lblAlgn val="ctr"/>
        <c:lblOffset val="100"/>
        <c:noMultiLvlLbl val="0"/>
      </c:catAx>
      <c:valAx>
        <c:axId val="601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464564"/>
        <c:axId val="5228106"/>
      </c:barChart>
      <c:catAx>
        <c:axId val="2646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106"/>
        <c:auto val="1"/>
        <c:lblAlgn val="ctr"/>
        <c:lblOffset val="100"/>
        <c:noMultiLvlLbl val="0"/>
      </c:catAx>
      <c:valAx>
        <c:axId val="522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955226"/>
        <c:axId val="58710781"/>
      </c:barChart>
      <c:catAx>
        <c:axId val="9595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0781"/>
        <c:auto val="1"/>
        <c:lblAlgn val="ctr"/>
        <c:lblOffset val="100"/>
        <c:noMultiLvlLbl val="0"/>
      </c:catAx>
      <c:valAx>
        <c:axId val="5871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87747"/>
        <c:axId val="1965582"/>
      </c:barChart>
      <c:catAx>
        <c:axId val="9908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582"/>
        <c:auto val="1"/>
        <c:lblAlgn val="ctr"/>
        <c:lblOffset val="100"/>
        <c:noMultiLvlLbl val="0"/>
      </c:catAx>
      <c:valAx>
        <c:axId val="196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46581"/>
        <c:axId val="92453691"/>
      </c:barChart>
      <c:catAx>
        <c:axId val="3004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691"/>
        <c:auto val="1"/>
        <c:lblAlgn val="ctr"/>
        <c:lblOffset val="100"/>
        <c:noMultiLvlLbl val="0"/>
      </c:catAx>
      <c:valAx>
        <c:axId val="9245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728986"/>
        <c:axId val="89839789"/>
      </c:barChart>
      <c:catAx>
        <c:axId val="6872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9789"/>
        <c:auto val="1"/>
        <c:lblAlgn val="ctr"/>
        <c:lblOffset val="100"/>
        <c:noMultiLvlLbl val="0"/>
      </c:catAx>
      <c:valAx>
        <c:axId val="8983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758967"/>
        <c:axId val="8744059"/>
      </c:barChart>
      <c:catAx>
        <c:axId val="1975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059"/>
        <c:auto val="1"/>
        <c:lblAlgn val="ctr"/>
        <c:lblOffset val="100"/>
        <c:noMultiLvlLbl val="0"/>
      </c:catAx>
      <c:valAx>
        <c:axId val="874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964096"/>
        <c:axId val="76052934"/>
      </c:barChart>
      <c:catAx>
        <c:axId val="8596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2934"/>
        <c:auto val="1"/>
        <c:lblAlgn val="ctr"/>
        <c:lblOffset val="100"/>
        <c:noMultiLvlLbl val="0"/>
      </c:catAx>
      <c:valAx>
        <c:axId val="7605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100270"/>
        <c:axId val="52685594"/>
      </c:barChart>
      <c:catAx>
        <c:axId val="8510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5594"/>
        <c:auto val="1"/>
        <c:lblAlgn val="ctr"/>
        <c:lblOffset val="100"/>
        <c:noMultiLvlLbl val="0"/>
      </c:catAx>
      <c:valAx>
        <c:axId val="5268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99981"/>
        <c:axId val="37556053"/>
      </c:barChart>
      <c:catAx>
        <c:axId val="1419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6053"/>
        <c:auto val="1"/>
        <c:lblAlgn val="ctr"/>
        <c:lblOffset val="100"/>
        <c:noMultiLvlLbl val="0"/>
      </c:catAx>
      <c:valAx>
        <c:axId val="3755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462373"/>
        <c:axId val="91719850"/>
      </c:barChart>
      <c:catAx>
        <c:axId val="9146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9850"/>
        <c:auto val="1"/>
        <c:lblAlgn val="ctr"/>
        <c:lblOffset val="100"/>
        <c:noMultiLvlLbl val="0"/>
      </c:catAx>
      <c:valAx>
        <c:axId val="9171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814611"/>
        <c:axId val="99877072"/>
      </c:barChart>
      <c:catAx>
        <c:axId val="8181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7072"/>
        <c:auto val="1"/>
        <c:lblAlgn val="ctr"/>
        <c:lblOffset val="100"/>
        <c:noMultiLvlLbl val="0"/>
      </c:catAx>
      <c:valAx>
        <c:axId val="9987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191301"/>
        <c:axId val="38548341"/>
      </c:barChart>
      <c:catAx>
        <c:axId val="4119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8341"/>
        <c:auto val="1"/>
        <c:lblAlgn val="ctr"/>
        <c:lblOffset val="100"/>
        <c:noMultiLvlLbl val="0"/>
      </c:catAx>
      <c:valAx>
        <c:axId val="3854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64212"/>
        <c:axId val="81023289"/>
      </c:barChart>
      <c:catAx>
        <c:axId val="536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3289"/>
        <c:auto val="1"/>
        <c:lblAlgn val="ctr"/>
        <c:lblOffset val="100"/>
        <c:noMultiLvlLbl val="0"/>
      </c:catAx>
      <c:valAx>
        <c:axId val="8102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948098"/>
        <c:axId val="47311229"/>
      </c:barChart>
      <c:catAx>
        <c:axId val="5894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1229"/>
        <c:auto val="1"/>
        <c:lblAlgn val="ctr"/>
        <c:lblOffset val="100"/>
        <c:noMultiLvlLbl val="0"/>
      </c:catAx>
      <c:valAx>
        <c:axId val="4731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386836"/>
        <c:axId val="16024556"/>
      </c:barChart>
      <c:catAx>
        <c:axId val="6238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4556"/>
        <c:auto val="1"/>
        <c:lblAlgn val="ctr"/>
        <c:lblOffset val="100"/>
        <c:noMultiLvlLbl val="0"/>
      </c:catAx>
      <c:valAx>
        <c:axId val="1602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