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82828"/>
        <c:axId val="45414721"/>
      </c:scatterChart>
      <c:valAx>
        <c:axId val="6798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721"/>
        <c:crossesAt val="0"/>
        <c:crossBetween val="midCat"/>
      </c:valAx>
      <c:valAx>
        <c:axId val="45414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40170"/>
        <c:axId val="54666712"/>
      </c:scatterChart>
      <c:valAx>
        <c:axId val="8214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712"/>
        <c:crossesAt val="0"/>
        <c:crossBetween val="midCat"/>
      </c:valAx>
      <c:valAx>
        <c:axId val="5466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21633"/>
        <c:axId val="68957036"/>
      </c:scatterChart>
      <c:valAx>
        <c:axId val="3012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036"/>
        <c:crossesAt val="0"/>
        <c:crossBetween val="midCat"/>
      </c:valAx>
      <c:valAx>
        <c:axId val="6895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95502"/>
        <c:axId val="4459891"/>
      </c:scatterChart>
      <c:valAx>
        <c:axId val="7439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91"/>
        <c:crossesAt val="0"/>
        <c:crossBetween val="midCat"/>
      </c:valAx>
      <c:valAx>
        <c:axId val="445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