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1446"/>
        <c:axId val="71440654"/>
      </c:barChart>
      <c:catAx>
        <c:axId val="392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654"/>
        <c:auto val="1"/>
        <c:lblAlgn val="ctr"/>
        <c:lblOffset val="100"/>
        <c:noMultiLvlLbl val="0"/>
      </c:catAx>
      <c:valAx>
        <c:axId val="7144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38029"/>
        <c:axId val="41188220"/>
      </c:barChart>
      <c:catAx>
        <c:axId val="9153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220"/>
        <c:auto val="1"/>
        <c:lblAlgn val="ctr"/>
        <c:lblOffset val="100"/>
        <c:noMultiLvlLbl val="0"/>
      </c:catAx>
      <c:valAx>
        <c:axId val="4118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28279"/>
        <c:axId val="83316498"/>
      </c:barChart>
      <c:catAx>
        <c:axId val="9462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498"/>
        <c:auto val="1"/>
        <c:lblAlgn val="ctr"/>
        <c:lblOffset val="100"/>
        <c:noMultiLvlLbl val="0"/>
      </c:catAx>
      <c:valAx>
        <c:axId val="8331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87552"/>
        <c:axId val="33479353"/>
      </c:barChart>
      <c:catAx>
        <c:axId val="9768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353"/>
        <c:auto val="1"/>
        <c:lblAlgn val="ctr"/>
        <c:lblOffset val="100"/>
        <c:noMultiLvlLbl val="0"/>
      </c:catAx>
      <c:valAx>
        <c:axId val="3347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61681"/>
        <c:axId val="42197426"/>
      </c:barChart>
      <c:catAx>
        <c:axId val="3416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426"/>
        <c:auto val="1"/>
        <c:lblAlgn val="ctr"/>
        <c:lblOffset val="100"/>
        <c:noMultiLvlLbl val="0"/>
      </c:catAx>
      <c:valAx>
        <c:axId val="4219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17844"/>
        <c:axId val="73218528"/>
      </c:barChart>
      <c:catAx>
        <c:axId val="3641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528"/>
        <c:auto val="1"/>
        <c:lblAlgn val="ctr"/>
        <c:lblOffset val="100"/>
        <c:noMultiLvlLbl val="0"/>
      </c:catAx>
      <c:valAx>
        <c:axId val="7321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66865"/>
        <c:axId val="22266562"/>
      </c:barChart>
      <c:catAx>
        <c:axId val="6156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562"/>
        <c:auto val="1"/>
        <c:lblAlgn val="ctr"/>
        <c:lblOffset val="100"/>
        <c:noMultiLvlLbl val="0"/>
      </c:catAx>
      <c:valAx>
        <c:axId val="2226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63130"/>
        <c:axId val="94627913"/>
      </c:barChart>
      <c:catAx>
        <c:axId val="9896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913"/>
        <c:auto val="1"/>
        <c:lblAlgn val="ctr"/>
        <c:lblOffset val="100"/>
        <c:noMultiLvlLbl val="0"/>
      </c:catAx>
      <c:valAx>
        <c:axId val="9462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74717"/>
        <c:axId val="61440462"/>
      </c:barChart>
      <c:catAx>
        <c:axId val="5547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462"/>
        <c:auto val="1"/>
        <c:lblAlgn val="ctr"/>
        <c:lblOffset val="100"/>
        <c:noMultiLvlLbl val="0"/>
      </c:catAx>
      <c:valAx>
        <c:axId val="6144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86305"/>
        <c:axId val="19346344"/>
      </c:barChart>
      <c:catAx>
        <c:axId val="4648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344"/>
        <c:auto val="1"/>
        <c:lblAlgn val="ctr"/>
        <c:lblOffset val="100"/>
        <c:noMultiLvlLbl val="0"/>
      </c:catAx>
      <c:valAx>
        <c:axId val="1934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92496"/>
        <c:axId val="70497585"/>
      </c:barChart>
      <c:catAx>
        <c:axId val="5079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585"/>
        <c:auto val="1"/>
        <c:lblAlgn val="ctr"/>
        <c:lblOffset val="100"/>
        <c:noMultiLvlLbl val="0"/>
      </c:catAx>
      <c:valAx>
        <c:axId val="7049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99801"/>
        <c:axId val="49087082"/>
      </c:barChart>
      <c:catAx>
        <c:axId val="5989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082"/>
        <c:auto val="1"/>
        <c:lblAlgn val="ctr"/>
        <c:lblOffset val="100"/>
        <c:noMultiLvlLbl val="0"/>
      </c:catAx>
      <c:valAx>
        <c:axId val="4908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51864"/>
        <c:axId val="50441625"/>
      </c:barChart>
      <c:catAx>
        <c:axId val="8255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625"/>
        <c:auto val="1"/>
        <c:lblAlgn val="ctr"/>
        <c:lblOffset val="100"/>
        <c:noMultiLvlLbl val="0"/>
      </c:catAx>
      <c:valAx>
        <c:axId val="5044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87364"/>
        <c:axId val="69907424"/>
      </c:barChart>
      <c:catAx>
        <c:axId val="9378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424"/>
        <c:auto val="1"/>
        <c:lblAlgn val="ctr"/>
        <c:lblOffset val="100"/>
        <c:noMultiLvlLbl val="0"/>
      </c:catAx>
      <c:valAx>
        <c:axId val="6990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00848"/>
        <c:axId val="79733383"/>
      </c:barChart>
      <c:catAx>
        <c:axId val="2490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383"/>
        <c:auto val="1"/>
        <c:lblAlgn val="ctr"/>
        <c:lblOffset val="100"/>
        <c:noMultiLvlLbl val="0"/>
      </c:catAx>
      <c:valAx>
        <c:axId val="7973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33226"/>
        <c:axId val="46708274"/>
      </c:barChart>
      <c:catAx>
        <c:axId val="9133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274"/>
        <c:auto val="1"/>
        <c:lblAlgn val="ctr"/>
        <c:lblOffset val="100"/>
        <c:noMultiLvlLbl val="0"/>
      </c:catAx>
      <c:valAx>
        <c:axId val="4670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65984"/>
        <c:axId val="26326234"/>
      </c:barChart>
      <c:catAx>
        <c:axId val="8336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234"/>
        <c:auto val="1"/>
        <c:lblAlgn val="ctr"/>
        <c:lblOffset val="100"/>
        <c:noMultiLvlLbl val="0"/>
      </c:catAx>
      <c:valAx>
        <c:axId val="2632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87535"/>
        <c:axId val="46052533"/>
      </c:barChart>
      <c:catAx>
        <c:axId val="7608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533"/>
        <c:auto val="1"/>
        <c:lblAlgn val="ctr"/>
        <c:lblOffset val="100"/>
        <c:noMultiLvlLbl val="0"/>
      </c:catAx>
      <c:valAx>
        <c:axId val="4605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