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98688"/>
        <c:axId val="24594179"/>
      </c:scatterChart>
      <c:valAx>
        <c:axId val="1889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179"/>
        <c:crossesAt val="0"/>
        <c:crossBetween val="midCat"/>
      </c:valAx>
      <c:valAx>
        <c:axId val="2459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2628"/>
        <c:axId val="88628217"/>
      </c:scatterChart>
      <c:valAx>
        <c:axId val="658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17"/>
        <c:crossesAt val="0"/>
        <c:crossBetween val="midCat"/>
      </c:valAx>
      <c:valAx>
        <c:axId val="8862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2380"/>
        <c:axId val="17544400"/>
      </c:scatterChart>
      <c:valAx>
        <c:axId val="9391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400"/>
        <c:crossesAt val="0"/>
        <c:crossBetween val="midCat"/>
      </c:valAx>
      <c:valAx>
        <c:axId val="1754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77707"/>
        <c:axId val="39322109"/>
      </c:scatterChart>
      <c:valAx>
        <c:axId val="8897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109"/>
        <c:crossesAt val="0"/>
        <c:crossBetween val="midCat"/>
      </c:valAx>
      <c:valAx>
        <c:axId val="3932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