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47097"/>
        <c:axId val="84141756"/>
      </c:barChart>
      <c:catAx>
        <c:axId val="7084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756"/>
        <c:auto val="1"/>
        <c:lblAlgn val="ctr"/>
        <c:lblOffset val="100"/>
        <c:noMultiLvlLbl val="0"/>
      </c:catAx>
      <c:valAx>
        <c:axId val="8414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45988"/>
        <c:axId val="62669218"/>
      </c:barChart>
      <c:catAx>
        <c:axId val="6084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218"/>
        <c:auto val="1"/>
        <c:lblAlgn val="ctr"/>
        <c:lblOffset val="100"/>
        <c:noMultiLvlLbl val="0"/>
      </c:catAx>
      <c:valAx>
        <c:axId val="6266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60165"/>
        <c:axId val="20057448"/>
      </c:barChart>
      <c:catAx>
        <c:axId val="3426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448"/>
        <c:auto val="1"/>
        <c:lblAlgn val="ctr"/>
        <c:lblOffset val="100"/>
        <c:noMultiLvlLbl val="0"/>
      </c:catAx>
      <c:valAx>
        <c:axId val="2005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6263"/>
        <c:axId val="54015956"/>
      </c:barChart>
      <c:catAx>
        <c:axId val="519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956"/>
        <c:auto val="1"/>
        <c:lblAlgn val="ctr"/>
        <c:lblOffset val="100"/>
        <c:noMultiLvlLbl val="0"/>
      </c:catAx>
      <c:valAx>
        <c:axId val="5401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95036"/>
        <c:axId val="319307"/>
      </c:barChart>
      <c:catAx>
        <c:axId val="7949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7"/>
        <c:auto val="1"/>
        <c:lblAlgn val="ctr"/>
        <c:lblOffset val="100"/>
        <c:noMultiLvlLbl val="0"/>
      </c:catAx>
      <c:valAx>
        <c:axId val="31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69944"/>
        <c:axId val="20614257"/>
      </c:barChart>
      <c:catAx>
        <c:axId val="5476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257"/>
        <c:auto val="1"/>
        <c:lblAlgn val="ctr"/>
        <c:lblOffset val="100"/>
        <c:noMultiLvlLbl val="0"/>
      </c:catAx>
      <c:valAx>
        <c:axId val="2061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06431"/>
        <c:axId val="4286494"/>
      </c:barChart>
      <c:catAx>
        <c:axId val="4690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94"/>
        <c:auto val="1"/>
        <c:lblAlgn val="ctr"/>
        <c:lblOffset val="100"/>
        <c:noMultiLvlLbl val="0"/>
      </c:catAx>
      <c:valAx>
        <c:axId val="428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66167"/>
        <c:axId val="4676129"/>
      </c:barChart>
      <c:catAx>
        <c:axId val="1986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29"/>
        <c:auto val="1"/>
        <c:lblAlgn val="ctr"/>
        <c:lblOffset val="100"/>
        <c:noMultiLvlLbl val="0"/>
      </c:catAx>
      <c:valAx>
        <c:axId val="467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70766"/>
        <c:axId val="93121552"/>
      </c:barChart>
      <c:catAx>
        <c:axId val="3467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552"/>
        <c:auto val="1"/>
        <c:lblAlgn val="ctr"/>
        <c:lblOffset val="100"/>
        <c:noMultiLvlLbl val="0"/>
      </c:catAx>
      <c:valAx>
        <c:axId val="9312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82244"/>
        <c:axId val="28723223"/>
      </c:barChart>
      <c:catAx>
        <c:axId val="9818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223"/>
        <c:auto val="1"/>
        <c:lblAlgn val="ctr"/>
        <c:lblOffset val="100"/>
        <c:noMultiLvlLbl val="0"/>
      </c:catAx>
      <c:valAx>
        <c:axId val="2872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92738"/>
        <c:axId val="26385944"/>
      </c:barChart>
      <c:catAx>
        <c:axId val="8379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944"/>
        <c:auto val="1"/>
        <c:lblAlgn val="ctr"/>
        <c:lblOffset val="100"/>
        <c:noMultiLvlLbl val="0"/>
      </c:catAx>
      <c:valAx>
        <c:axId val="2638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94788"/>
        <c:axId val="36841008"/>
      </c:barChart>
      <c:catAx>
        <c:axId val="4629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008"/>
        <c:auto val="1"/>
        <c:lblAlgn val="ctr"/>
        <c:lblOffset val="100"/>
        <c:noMultiLvlLbl val="0"/>
      </c:catAx>
      <c:valAx>
        <c:axId val="3684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77899"/>
        <c:axId val="10104529"/>
      </c:barChart>
      <c:catAx>
        <c:axId val="7397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529"/>
        <c:auto val="1"/>
        <c:lblAlgn val="ctr"/>
        <c:lblOffset val="100"/>
        <c:noMultiLvlLbl val="0"/>
      </c:catAx>
      <c:valAx>
        <c:axId val="1010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30975"/>
        <c:axId val="2971112"/>
      </c:barChart>
      <c:catAx>
        <c:axId val="5713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12"/>
        <c:auto val="1"/>
        <c:lblAlgn val="ctr"/>
        <c:lblOffset val="100"/>
        <c:noMultiLvlLbl val="0"/>
      </c:catAx>
      <c:valAx>
        <c:axId val="297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19611"/>
        <c:axId val="80578105"/>
      </c:barChart>
      <c:catAx>
        <c:axId val="2501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105"/>
        <c:auto val="1"/>
        <c:lblAlgn val="ctr"/>
        <c:lblOffset val="100"/>
        <c:noMultiLvlLbl val="0"/>
      </c:catAx>
      <c:valAx>
        <c:axId val="8057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42835"/>
        <c:axId val="47917344"/>
      </c:barChart>
      <c:catAx>
        <c:axId val="5934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344"/>
        <c:auto val="1"/>
        <c:lblAlgn val="ctr"/>
        <c:lblOffset val="100"/>
        <c:noMultiLvlLbl val="0"/>
      </c:catAx>
      <c:valAx>
        <c:axId val="4791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93509"/>
        <c:axId val="94926859"/>
      </c:barChart>
      <c:catAx>
        <c:axId val="5879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859"/>
        <c:auto val="1"/>
        <c:lblAlgn val="ctr"/>
        <c:lblOffset val="100"/>
        <c:noMultiLvlLbl val="0"/>
      </c:catAx>
      <c:valAx>
        <c:axId val="9492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03722"/>
        <c:axId val="2600936"/>
      </c:barChart>
      <c:catAx>
        <c:axId val="5890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36"/>
        <c:auto val="1"/>
        <c:lblAlgn val="ctr"/>
        <c:lblOffset val="100"/>
        <c:noMultiLvlLbl val="0"/>
      </c:catAx>
      <c:valAx>
        <c:axId val="260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