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3830"/>
        <c:axId val="48637876"/>
      </c:scatterChart>
      <c:valAx>
        <c:axId val="2937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76"/>
        <c:crossesAt val="0"/>
        <c:crossBetween val="midCat"/>
      </c:valAx>
      <c:valAx>
        <c:axId val="4863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6693"/>
        <c:axId val="11524166"/>
      </c:scatterChart>
      <c:valAx>
        <c:axId val="1613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66"/>
        <c:crossesAt val="0"/>
        <c:crossBetween val="midCat"/>
      </c:valAx>
      <c:valAx>
        <c:axId val="1152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5127"/>
        <c:axId val="50802758"/>
      </c:scatterChart>
      <c:valAx>
        <c:axId val="5263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758"/>
        <c:crossesAt val="0"/>
        <c:crossBetween val="midCat"/>
      </c:valAx>
      <c:valAx>
        <c:axId val="5080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7263"/>
        <c:axId val="66501305"/>
      </c:scatterChart>
      <c:valAx>
        <c:axId val="7587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05"/>
        <c:crossesAt val="0"/>
        <c:crossBetween val="midCat"/>
      </c:valAx>
      <c:valAx>
        <c:axId val="6650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