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33054"/>
        <c:axId val="63572513"/>
      </c:barChart>
      <c:catAx>
        <c:axId val="450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513"/>
        <c:auto val="1"/>
        <c:lblAlgn val="ctr"/>
        <c:lblOffset val="100"/>
        <c:noMultiLvlLbl val="0"/>
      </c:catAx>
      <c:valAx>
        <c:axId val="635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8579"/>
        <c:axId val="79627386"/>
      </c:barChart>
      <c:catAx>
        <c:axId val="21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386"/>
        <c:auto val="1"/>
        <c:lblAlgn val="ctr"/>
        <c:lblOffset val="100"/>
        <c:noMultiLvlLbl val="0"/>
      </c:catAx>
      <c:valAx>
        <c:axId val="796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85231"/>
        <c:axId val="79378816"/>
      </c:barChart>
      <c:catAx>
        <c:axId val="7308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816"/>
        <c:auto val="1"/>
        <c:lblAlgn val="ctr"/>
        <c:lblOffset val="100"/>
        <c:noMultiLvlLbl val="0"/>
      </c:catAx>
      <c:valAx>
        <c:axId val="7937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67591"/>
        <c:axId val="79667202"/>
      </c:barChart>
      <c:catAx>
        <c:axId val="317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02"/>
        <c:auto val="1"/>
        <c:lblAlgn val="ctr"/>
        <c:lblOffset val="100"/>
        <c:noMultiLvlLbl val="0"/>
      </c:catAx>
      <c:valAx>
        <c:axId val="796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34470"/>
        <c:axId val="54995363"/>
      </c:barChart>
      <c:catAx>
        <c:axId val="764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363"/>
        <c:auto val="1"/>
        <c:lblAlgn val="ctr"/>
        <c:lblOffset val="100"/>
        <c:noMultiLvlLbl val="0"/>
      </c:catAx>
      <c:valAx>
        <c:axId val="549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6049"/>
        <c:axId val="82318590"/>
      </c:barChart>
      <c:catAx>
        <c:axId val="8898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590"/>
        <c:auto val="1"/>
        <c:lblAlgn val="ctr"/>
        <c:lblOffset val="100"/>
        <c:noMultiLvlLbl val="0"/>
      </c:catAx>
      <c:valAx>
        <c:axId val="823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165"/>
        <c:axId val="4414006"/>
      </c:barChart>
      <c:catAx>
        <c:axId val="28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06"/>
        <c:auto val="1"/>
        <c:lblAlgn val="ctr"/>
        <c:lblOffset val="100"/>
        <c:noMultiLvlLbl val="0"/>
      </c:catAx>
      <c:valAx>
        <c:axId val="44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347"/>
        <c:axId val="10271425"/>
      </c:barChart>
      <c:catAx>
        <c:axId val="4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425"/>
        <c:auto val="1"/>
        <c:lblAlgn val="ctr"/>
        <c:lblOffset val="100"/>
        <c:noMultiLvlLbl val="0"/>
      </c:catAx>
      <c:valAx>
        <c:axId val="102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44845"/>
        <c:axId val="52576145"/>
      </c:barChart>
      <c:catAx>
        <c:axId val="7424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145"/>
        <c:auto val="1"/>
        <c:lblAlgn val="ctr"/>
        <c:lblOffset val="100"/>
        <c:noMultiLvlLbl val="0"/>
      </c:catAx>
      <c:valAx>
        <c:axId val="525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3572"/>
        <c:axId val="58547571"/>
      </c:barChart>
      <c:catAx>
        <c:axId val="52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571"/>
        <c:auto val="1"/>
        <c:lblAlgn val="ctr"/>
        <c:lblOffset val="100"/>
        <c:noMultiLvlLbl val="0"/>
      </c:catAx>
      <c:valAx>
        <c:axId val="585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15434"/>
        <c:axId val="61752650"/>
      </c:barChart>
      <c:catAx>
        <c:axId val="844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650"/>
        <c:auto val="1"/>
        <c:lblAlgn val="ctr"/>
        <c:lblOffset val="100"/>
        <c:noMultiLvlLbl val="0"/>
      </c:catAx>
      <c:valAx>
        <c:axId val="617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8737"/>
        <c:axId val="16881272"/>
      </c:barChart>
      <c:catAx>
        <c:axId val="6796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272"/>
        <c:auto val="1"/>
        <c:lblAlgn val="ctr"/>
        <c:lblOffset val="100"/>
        <c:noMultiLvlLbl val="0"/>
      </c:catAx>
      <c:valAx>
        <c:axId val="168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96304"/>
        <c:axId val="28531759"/>
      </c:barChart>
      <c:catAx>
        <c:axId val="9639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759"/>
        <c:auto val="1"/>
        <c:lblAlgn val="ctr"/>
        <c:lblOffset val="100"/>
        <c:noMultiLvlLbl val="0"/>
      </c:catAx>
      <c:valAx>
        <c:axId val="285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04234"/>
        <c:axId val="44790290"/>
      </c:barChart>
      <c:catAx>
        <c:axId val="7470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290"/>
        <c:auto val="1"/>
        <c:lblAlgn val="ctr"/>
        <c:lblOffset val="100"/>
        <c:noMultiLvlLbl val="0"/>
      </c:catAx>
      <c:valAx>
        <c:axId val="447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0887"/>
        <c:axId val="5479358"/>
      </c:barChart>
      <c:catAx>
        <c:axId val="846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58"/>
        <c:auto val="1"/>
        <c:lblAlgn val="ctr"/>
        <c:lblOffset val="100"/>
        <c:noMultiLvlLbl val="0"/>
      </c:catAx>
      <c:valAx>
        <c:axId val="54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90541"/>
        <c:axId val="62010507"/>
      </c:barChart>
      <c:catAx>
        <c:axId val="6409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507"/>
        <c:auto val="1"/>
        <c:lblAlgn val="ctr"/>
        <c:lblOffset val="100"/>
        <c:noMultiLvlLbl val="0"/>
      </c:catAx>
      <c:valAx>
        <c:axId val="620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74989"/>
        <c:axId val="49884700"/>
      </c:barChart>
      <c:catAx>
        <c:axId val="343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700"/>
        <c:auto val="1"/>
        <c:lblAlgn val="ctr"/>
        <c:lblOffset val="100"/>
        <c:noMultiLvlLbl val="0"/>
      </c:catAx>
      <c:valAx>
        <c:axId val="498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02511"/>
        <c:axId val="11033760"/>
      </c:barChart>
      <c:catAx>
        <c:axId val="1720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760"/>
        <c:auto val="1"/>
        <c:lblAlgn val="ctr"/>
        <c:lblOffset val="100"/>
        <c:noMultiLvlLbl val="0"/>
      </c:catAx>
      <c:valAx>
        <c:axId val="110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