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28021"/>
        <c:axId val="85238276"/>
      </c:scatterChart>
      <c:valAx>
        <c:axId val="2602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276"/>
        <c:crossesAt val="0"/>
        <c:crossBetween val="midCat"/>
      </c:valAx>
      <c:valAx>
        <c:axId val="8523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82131"/>
        <c:axId val="36656351"/>
      </c:scatterChart>
      <c:valAx>
        <c:axId val="4198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351"/>
        <c:crossesAt val="0"/>
        <c:crossBetween val="midCat"/>
      </c:valAx>
      <c:valAx>
        <c:axId val="3665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40534"/>
        <c:axId val="39745002"/>
      </c:scatterChart>
      <c:valAx>
        <c:axId val="6434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002"/>
        <c:crossesAt val="0"/>
        <c:crossBetween val="midCat"/>
      </c:valAx>
      <c:valAx>
        <c:axId val="3974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10844"/>
        <c:axId val="45837385"/>
      </c:scatterChart>
      <c:valAx>
        <c:axId val="2981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385"/>
        <c:crossesAt val="0"/>
        <c:crossBetween val="midCat"/>
      </c:valAx>
      <c:valAx>
        <c:axId val="4583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