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66855"/>
        <c:axId val="34433463"/>
      </c:scatterChart>
      <c:valAx>
        <c:axId val="61266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463"/>
        <c:crossesAt val="0"/>
        <c:crossBetween val="midCat"/>
      </c:valAx>
      <c:valAx>
        <c:axId val="34433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6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23490"/>
        <c:axId val="14810059"/>
      </c:scatterChart>
      <c:valAx>
        <c:axId val="48023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0059"/>
        <c:crossesAt val="0"/>
        <c:crossBetween val="midCat"/>
      </c:valAx>
      <c:valAx>
        <c:axId val="14810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44706"/>
        <c:axId val="70037423"/>
      </c:scatterChart>
      <c:valAx>
        <c:axId val="90044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7423"/>
        <c:crossesAt val="0"/>
        <c:crossBetween val="midCat"/>
      </c:valAx>
      <c:valAx>
        <c:axId val="70037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79690"/>
        <c:axId val="60515503"/>
      </c:scatterChart>
      <c:valAx>
        <c:axId val="28379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503"/>
        <c:crossesAt val="0"/>
        <c:crossBetween val="midCat"/>
      </c:valAx>
      <c:valAx>
        <c:axId val="60515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9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