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5830"/>
        <c:axId val="27122825"/>
      </c:barChart>
      <c:catAx>
        <c:axId val="940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825"/>
        <c:auto val="1"/>
        <c:lblAlgn val="ctr"/>
        <c:lblOffset val="100"/>
        <c:noMultiLvlLbl val="0"/>
      </c:catAx>
      <c:valAx>
        <c:axId val="2712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99123"/>
        <c:axId val="10893846"/>
      </c:barChart>
      <c:catAx>
        <c:axId val="6119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846"/>
        <c:auto val="1"/>
        <c:lblAlgn val="ctr"/>
        <c:lblOffset val="100"/>
        <c:noMultiLvlLbl val="0"/>
      </c:catAx>
      <c:valAx>
        <c:axId val="108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84645"/>
        <c:axId val="16537076"/>
      </c:barChart>
      <c:catAx>
        <c:axId val="7138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076"/>
        <c:auto val="1"/>
        <c:lblAlgn val="ctr"/>
        <c:lblOffset val="100"/>
        <c:noMultiLvlLbl val="0"/>
      </c:catAx>
      <c:valAx>
        <c:axId val="1653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35676"/>
        <c:axId val="8039035"/>
      </c:barChart>
      <c:catAx>
        <c:axId val="3623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35"/>
        <c:auto val="1"/>
        <c:lblAlgn val="ctr"/>
        <c:lblOffset val="100"/>
        <c:noMultiLvlLbl val="0"/>
      </c:catAx>
      <c:valAx>
        <c:axId val="803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79146"/>
        <c:axId val="10864922"/>
      </c:barChart>
      <c:catAx>
        <c:axId val="9577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922"/>
        <c:auto val="1"/>
        <c:lblAlgn val="ctr"/>
        <c:lblOffset val="100"/>
        <c:noMultiLvlLbl val="0"/>
      </c:catAx>
      <c:valAx>
        <c:axId val="1086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27497"/>
        <c:axId val="25661934"/>
      </c:barChart>
      <c:catAx>
        <c:axId val="3542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934"/>
        <c:auto val="1"/>
        <c:lblAlgn val="ctr"/>
        <c:lblOffset val="100"/>
        <c:noMultiLvlLbl val="0"/>
      </c:catAx>
      <c:valAx>
        <c:axId val="2566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38333"/>
        <c:axId val="45640393"/>
      </c:barChart>
      <c:catAx>
        <c:axId val="3653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393"/>
        <c:auto val="1"/>
        <c:lblAlgn val="ctr"/>
        <c:lblOffset val="100"/>
        <c:noMultiLvlLbl val="0"/>
      </c:catAx>
      <c:valAx>
        <c:axId val="4564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15934"/>
        <c:axId val="42961244"/>
      </c:barChart>
      <c:catAx>
        <c:axId val="9431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244"/>
        <c:auto val="1"/>
        <c:lblAlgn val="ctr"/>
        <c:lblOffset val="100"/>
        <c:noMultiLvlLbl val="0"/>
      </c:catAx>
      <c:valAx>
        <c:axId val="4296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10628"/>
        <c:axId val="77391558"/>
      </c:barChart>
      <c:catAx>
        <c:axId val="2451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558"/>
        <c:auto val="1"/>
        <c:lblAlgn val="ctr"/>
        <c:lblOffset val="100"/>
        <c:noMultiLvlLbl val="0"/>
      </c:catAx>
      <c:valAx>
        <c:axId val="7739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0426"/>
        <c:axId val="66933839"/>
      </c:barChart>
      <c:catAx>
        <c:axId val="137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839"/>
        <c:auto val="1"/>
        <c:lblAlgn val="ctr"/>
        <c:lblOffset val="100"/>
        <c:noMultiLvlLbl val="0"/>
      </c:catAx>
      <c:valAx>
        <c:axId val="6693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85709"/>
        <c:axId val="44246981"/>
      </c:barChart>
      <c:catAx>
        <c:axId val="6758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981"/>
        <c:auto val="1"/>
        <c:lblAlgn val="ctr"/>
        <c:lblOffset val="100"/>
        <c:noMultiLvlLbl val="0"/>
      </c:catAx>
      <c:valAx>
        <c:axId val="442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78614"/>
        <c:axId val="33204141"/>
      </c:barChart>
      <c:catAx>
        <c:axId val="4157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141"/>
        <c:auto val="1"/>
        <c:lblAlgn val="ctr"/>
        <c:lblOffset val="100"/>
        <c:noMultiLvlLbl val="0"/>
      </c:catAx>
      <c:valAx>
        <c:axId val="3320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70018"/>
        <c:axId val="36015351"/>
      </c:barChart>
      <c:catAx>
        <c:axId val="5147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351"/>
        <c:auto val="1"/>
        <c:lblAlgn val="ctr"/>
        <c:lblOffset val="100"/>
        <c:noMultiLvlLbl val="0"/>
      </c:catAx>
      <c:valAx>
        <c:axId val="3601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91541"/>
        <c:axId val="5294948"/>
      </c:barChart>
      <c:catAx>
        <c:axId val="8169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48"/>
        <c:auto val="1"/>
        <c:lblAlgn val="ctr"/>
        <c:lblOffset val="100"/>
        <c:noMultiLvlLbl val="0"/>
      </c:catAx>
      <c:valAx>
        <c:axId val="529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77763"/>
        <c:axId val="54709446"/>
      </c:barChart>
      <c:catAx>
        <c:axId val="1227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446"/>
        <c:auto val="1"/>
        <c:lblAlgn val="ctr"/>
        <c:lblOffset val="100"/>
        <c:noMultiLvlLbl val="0"/>
      </c:catAx>
      <c:valAx>
        <c:axId val="547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92558"/>
        <c:axId val="98289866"/>
      </c:barChart>
      <c:catAx>
        <c:axId val="3739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866"/>
        <c:auto val="1"/>
        <c:lblAlgn val="ctr"/>
        <c:lblOffset val="100"/>
        <c:noMultiLvlLbl val="0"/>
      </c:catAx>
      <c:valAx>
        <c:axId val="9828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48036"/>
        <c:axId val="80225206"/>
      </c:barChart>
      <c:catAx>
        <c:axId val="9094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206"/>
        <c:auto val="1"/>
        <c:lblAlgn val="ctr"/>
        <c:lblOffset val="100"/>
        <c:noMultiLvlLbl val="0"/>
      </c:catAx>
      <c:valAx>
        <c:axId val="8022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66982"/>
        <c:axId val="95907285"/>
      </c:barChart>
      <c:catAx>
        <c:axId val="2536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285"/>
        <c:auto val="1"/>
        <c:lblAlgn val="ctr"/>
        <c:lblOffset val="100"/>
        <c:noMultiLvlLbl val="0"/>
      </c:catAx>
      <c:valAx>
        <c:axId val="9590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