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58392"/>
        <c:axId val="72017576"/>
      </c:scatterChart>
      <c:valAx>
        <c:axId val="75058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576"/>
        <c:crossesAt val="0"/>
        <c:crossBetween val="midCat"/>
      </c:valAx>
      <c:valAx>
        <c:axId val="72017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82699"/>
        <c:axId val="52343243"/>
      </c:scatterChart>
      <c:valAx>
        <c:axId val="23882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243"/>
        <c:crossesAt val="0"/>
        <c:crossBetween val="midCat"/>
      </c:valAx>
      <c:valAx>
        <c:axId val="52343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53080"/>
        <c:axId val="70075072"/>
      </c:scatterChart>
      <c:valAx>
        <c:axId val="2745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072"/>
        <c:crossesAt val="0"/>
        <c:crossBetween val="midCat"/>
      </c:valAx>
      <c:valAx>
        <c:axId val="70075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70196"/>
        <c:axId val="90759594"/>
      </c:scatterChart>
      <c:valAx>
        <c:axId val="92570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594"/>
        <c:crossesAt val="0"/>
        <c:crossBetween val="midCat"/>
      </c:valAx>
      <c:valAx>
        <c:axId val="90759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