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20534"/>
        <c:axId val="65502687"/>
      </c:barChart>
      <c:catAx>
        <c:axId val="907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687"/>
        <c:auto val="1"/>
        <c:lblAlgn val="ctr"/>
        <c:lblOffset val="100"/>
        <c:noMultiLvlLbl val="0"/>
      </c:catAx>
      <c:valAx>
        <c:axId val="655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51344"/>
        <c:axId val="7911090"/>
      </c:barChart>
      <c:catAx>
        <c:axId val="3575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90"/>
        <c:auto val="1"/>
        <c:lblAlgn val="ctr"/>
        <c:lblOffset val="100"/>
        <c:noMultiLvlLbl val="0"/>
      </c:catAx>
      <c:valAx>
        <c:axId val="79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60434"/>
        <c:axId val="90754113"/>
      </c:barChart>
      <c:catAx>
        <c:axId val="836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113"/>
        <c:auto val="1"/>
        <c:lblAlgn val="ctr"/>
        <c:lblOffset val="100"/>
        <c:noMultiLvlLbl val="0"/>
      </c:catAx>
      <c:valAx>
        <c:axId val="907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21318"/>
        <c:axId val="83103132"/>
      </c:barChart>
      <c:catAx>
        <c:axId val="127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132"/>
        <c:auto val="1"/>
        <c:lblAlgn val="ctr"/>
        <c:lblOffset val="100"/>
        <c:noMultiLvlLbl val="0"/>
      </c:catAx>
      <c:valAx>
        <c:axId val="831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99197"/>
        <c:axId val="45156468"/>
      </c:barChart>
      <c:catAx>
        <c:axId val="7029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468"/>
        <c:auto val="1"/>
        <c:lblAlgn val="ctr"/>
        <c:lblOffset val="100"/>
        <c:noMultiLvlLbl val="0"/>
      </c:catAx>
      <c:valAx>
        <c:axId val="4515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24040"/>
        <c:axId val="1646144"/>
      </c:barChart>
      <c:catAx>
        <c:axId val="9632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44"/>
        <c:auto val="1"/>
        <c:lblAlgn val="ctr"/>
        <c:lblOffset val="100"/>
        <c:noMultiLvlLbl val="0"/>
      </c:catAx>
      <c:valAx>
        <c:axId val="16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4787"/>
        <c:axId val="53706984"/>
      </c:barChart>
      <c:catAx>
        <c:axId val="7417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984"/>
        <c:auto val="1"/>
        <c:lblAlgn val="ctr"/>
        <c:lblOffset val="100"/>
        <c:noMultiLvlLbl val="0"/>
      </c:catAx>
      <c:valAx>
        <c:axId val="537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50380"/>
        <c:axId val="65626134"/>
      </c:barChart>
      <c:catAx>
        <c:axId val="8485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134"/>
        <c:auto val="1"/>
        <c:lblAlgn val="ctr"/>
        <c:lblOffset val="100"/>
        <c:noMultiLvlLbl val="0"/>
      </c:catAx>
      <c:valAx>
        <c:axId val="656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5657"/>
        <c:axId val="19013655"/>
      </c:barChart>
      <c:catAx>
        <c:axId val="3670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655"/>
        <c:auto val="1"/>
        <c:lblAlgn val="ctr"/>
        <c:lblOffset val="100"/>
        <c:noMultiLvlLbl val="0"/>
      </c:catAx>
      <c:valAx>
        <c:axId val="190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50018"/>
        <c:axId val="69243004"/>
      </c:barChart>
      <c:catAx>
        <c:axId val="237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004"/>
        <c:auto val="1"/>
        <c:lblAlgn val="ctr"/>
        <c:lblOffset val="100"/>
        <c:noMultiLvlLbl val="0"/>
      </c:catAx>
      <c:valAx>
        <c:axId val="692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0918"/>
        <c:axId val="99677189"/>
      </c:barChart>
      <c:catAx>
        <c:axId val="347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189"/>
        <c:auto val="1"/>
        <c:lblAlgn val="ctr"/>
        <c:lblOffset val="100"/>
        <c:noMultiLvlLbl val="0"/>
      </c:catAx>
      <c:valAx>
        <c:axId val="9967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69635"/>
        <c:axId val="22579485"/>
      </c:barChart>
      <c:catAx>
        <c:axId val="627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485"/>
        <c:auto val="1"/>
        <c:lblAlgn val="ctr"/>
        <c:lblOffset val="100"/>
        <c:noMultiLvlLbl val="0"/>
      </c:catAx>
      <c:valAx>
        <c:axId val="225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9563"/>
        <c:axId val="12309378"/>
      </c:barChart>
      <c:catAx>
        <c:axId val="157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378"/>
        <c:auto val="1"/>
        <c:lblAlgn val="ctr"/>
        <c:lblOffset val="100"/>
        <c:noMultiLvlLbl val="0"/>
      </c:catAx>
      <c:valAx>
        <c:axId val="123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57690"/>
        <c:axId val="64228960"/>
      </c:barChart>
      <c:catAx>
        <c:axId val="487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960"/>
        <c:auto val="1"/>
        <c:lblAlgn val="ctr"/>
        <c:lblOffset val="100"/>
        <c:noMultiLvlLbl val="0"/>
      </c:catAx>
      <c:valAx>
        <c:axId val="642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93454"/>
        <c:axId val="65303390"/>
      </c:barChart>
      <c:catAx>
        <c:axId val="6469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390"/>
        <c:auto val="1"/>
        <c:lblAlgn val="ctr"/>
        <c:lblOffset val="100"/>
        <c:noMultiLvlLbl val="0"/>
      </c:catAx>
      <c:valAx>
        <c:axId val="653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12710"/>
        <c:axId val="94789720"/>
      </c:barChart>
      <c:catAx>
        <c:axId val="7731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720"/>
        <c:auto val="1"/>
        <c:lblAlgn val="ctr"/>
        <c:lblOffset val="100"/>
        <c:noMultiLvlLbl val="0"/>
      </c:catAx>
      <c:valAx>
        <c:axId val="947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55929"/>
        <c:axId val="78923050"/>
      </c:barChart>
      <c:catAx>
        <c:axId val="5035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050"/>
        <c:auto val="1"/>
        <c:lblAlgn val="ctr"/>
        <c:lblOffset val="100"/>
        <c:noMultiLvlLbl val="0"/>
      </c:catAx>
      <c:valAx>
        <c:axId val="789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94944"/>
        <c:axId val="92504537"/>
      </c:barChart>
      <c:catAx>
        <c:axId val="3309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537"/>
        <c:auto val="1"/>
        <c:lblAlgn val="ctr"/>
        <c:lblOffset val="100"/>
        <c:noMultiLvlLbl val="0"/>
      </c:catAx>
      <c:valAx>
        <c:axId val="925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