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28531"/>
        <c:axId val="79746115"/>
      </c:scatterChart>
      <c:valAx>
        <c:axId val="76028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115"/>
        <c:crossesAt val="0"/>
        <c:crossBetween val="midCat"/>
      </c:valAx>
      <c:valAx>
        <c:axId val="79746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90210"/>
        <c:axId val="96946710"/>
      </c:scatterChart>
      <c:valAx>
        <c:axId val="48590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710"/>
        <c:crossesAt val="0"/>
        <c:crossBetween val="midCat"/>
      </c:valAx>
      <c:valAx>
        <c:axId val="9694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55468"/>
        <c:axId val="59828547"/>
      </c:scatterChart>
      <c:valAx>
        <c:axId val="11155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547"/>
        <c:crossesAt val="0"/>
        <c:crossBetween val="midCat"/>
      </c:valAx>
      <c:valAx>
        <c:axId val="5982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81944"/>
        <c:axId val="29765130"/>
      </c:scatterChart>
      <c:valAx>
        <c:axId val="16281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130"/>
        <c:crossesAt val="0"/>
        <c:crossBetween val="midCat"/>
      </c:valAx>
      <c:valAx>
        <c:axId val="2976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