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38028"/>
        <c:axId val="6013154"/>
      </c:barChart>
      <c:catAx>
        <c:axId val="8693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54"/>
        <c:auto val="1"/>
        <c:lblAlgn val="ctr"/>
        <c:lblOffset val="100"/>
        <c:noMultiLvlLbl val="0"/>
      </c:catAx>
      <c:valAx>
        <c:axId val="60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55358"/>
        <c:axId val="28071919"/>
      </c:barChart>
      <c:catAx>
        <c:axId val="330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919"/>
        <c:auto val="1"/>
        <c:lblAlgn val="ctr"/>
        <c:lblOffset val="100"/>
        <c:noMultiLvlLbl val="0"/>
      </c:catAx>
      <c:valAx>
        <c:axId val="2807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5224"/>
        <c:axId val="40548805"/>
      </c:barChart>
      <c:catAx>
        <c:axId val="289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805"/>
        <c:auto val="1"/>
        <c:lblAlgn val="ctr"/>
        <c:lblOffset val="100"/>
        <c:noMultiLvlLbl val="0"/>
      </c:catAx>
      <c:valAx>
        <c:axId val="405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00225"/>
        <c:axId val="13408774"/>
      </c:barChart>
      <c:catAx>
        <c:axId val="3170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74"/>
        <c:auto val="1"/>
        <c:lblAlgn val="ctr"/>
        <c:lblOffset val="100"/>
        <c:noMultiLvlLbl val="0"/>
      </c:catAx>
      <c:valAx>
        <c:axId val="134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21672"/>
        <c:axId val="44249622"/>
      </c:barChart>
      <c:catAx>
        <c:axId val="9722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622"/>
        <c:auto val="1"/>
        <c:lblAlgn val="ctr"/>
        <c:lblOffset val="100"/>
        <c:noMultiLvlLbl val="0"/>
      </c:catAx>
      <c:valAx>
        <c:axId val="442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71456"/>
        <c:axId val="59528340"/>
      </c:barChart>
      <c:catAx>
        <c:axId val="1797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340"/>
        <c:auto val="1"/>
        <c:lblAlgn val="ctr"/>
        <c:lblOffset val="100"/>
        <c:noMultiLvlLbl val="0"/>
      </c:catAx>
      <c:valAx>
        <c:axId val="595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526"/>
        <c:axId val="62239204"/>
      </c:barChart>
      <c:catAx>
        <c:axId val="425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204"/>
        <c:auto val="1"/>
        <c:lblAlgn val="ctr"/>
        <c:lblOffset val="100"/>
        <c:noMultiLvlLbl val="0"/>
      </c:catAx>
      <c:valAx>
        <c:axId val="622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68319"/>
        <c:axId val="70198853"/>
      </c:barChart>
      <c:catAx>
        <c:axId val="319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853"/>
        <c:auto val="1"/>
        <c:lblAlgn val="ctr"/>
        <c:lblOffset val="100"/>
        <c:noMultiLvlLbl val="0"/>
      </c:catAx>
      <c:valAx>
        <c:axId val="7019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8670"/>
        <c:axId val="82355764"/>
      </c:barChart>
      <c:catAx>
        <c:axId val="171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764"/>
        <c:auto val="1"/>
        <c:lblAlgn val="ctr"/>
        <c:lblOffset val="100"/>
        <c:noMultiLvlLbl val="0"/>
      </c:catAx>
      <c:valAx>
        <c:axId val="823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76488"/>
        <c:axId val="61008070"/>
      </c:barChart>
      <c:catAx>
        <c:axId val="350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070"/>
        <c:auto val="1"/>
        <c:lblAlgn val="ctr"/>
        <c:lblOffset val="100"/>
        <c:noMultiLvlLbl val="0"/>
      </c:catAx>
      <c:valAx>
        <c:axId val="610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90287"/>
        <c:axId val="60684863"/>
      </c:barChart>
      <c:catAx>
        <c:axId val="438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63"/>
        <c:auto val="1"/>
        <c:lblAlgn val="ctr"/>
        <c:lblOffset val="100"/>
        <c:noMultiLvlLbl val="0"/>
      </c:catAx>
      <c:valAx>
        <c:axId val="6068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13364"/>
        <c:axId val="58950897"/>
      </c:barChart>
      <c:catAx>
        <c:axId val="207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897"/>
        <c:auto val="1"/>
        <c:lblAlgn val="ctr"/>
        <c:lblOffset val="100"/>
        <c:noMultiLvlLbl val="0"/>
      </c:catAx>
      <c:valAx>
        <c:axId val="589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72178"/>
        <c:axId val="65617515"/>
      </c:barChart>
      <c:catAx>
        <c:axId val="856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515"/>
        <c:auto val="1"/>
        <c:lblAlgn val="ctr"/>
        <c:lblOffset val="100"/>
        <c:noMultiLvlLbl val="0"/>
      </c:catAx>
      <c:valAx>
        <c:axId val="656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0394"/>
        <c:axId val="16368997"/>
      </c:barChart>
      <c:catAx>
        <c:axId val="4637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997"/>
        <c:auto val="1"/>
        <c:lblAlgn val="ctr"/>
        <c:lblOffset val="100"/>
        <c:noMultiLvlLbl val="0"/>
      </c:catAx>
      <c:valAx>
        <c:axId val="163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66369"/>
        <c:axId val="2674659"/>
      </c:barChart>
      <c:catAx>
        <c:axId val="6496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59"/>
        <c:auto val="1"/>
        <c:lblAlgn val="ctr"/>
        <c:lblOffset val="100"/>
        <c:noMultiLvlLbl val="0"/>
      </c:catAx>
      <c:valAx>
        <c:axId val="26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06915"/>
        <c:axId val="88484514"/>
      </c:barChart>
      <c:catAx>
        <c:axId val="4970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514"/>
        <c:auto val="1"/>
        <c:lblAlgn val="ctr"/>
        <c:lblOffset val="100"/>
        <c:noMultiLvlLbl val="0"/>
      </c:catAx>
      <c:valAx>
        <c:axId val="884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47539"/>
        <c:axId val="60504603"/>
      </c:barChart>
      <c:catAx>
        <c:axId val="738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603"/>
        <c:auto val="1"/>
        <c:lblAlgn val="ctr"/>
        <c:lblOffset val="100"/>
        <c:noMultiLvlLbl val="0"/>
      </c:catAx>
      <c:valAx>
        <c:axId val="605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811571"/>
        <c:axId val="5227888"/>
      </c:barChart>
      <c:catAx>
        <c:axId val="378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88"/>
        <c:auto val="1"/>
        <c:lblAlgn val="ctr"/>
        <c:lblOffset val="100"/>
        <c:noMultiLvlLbl val="0"/>
      </c:catAx>
      <c:valAx>
        <c:axId val="52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