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5077"/>
        <c:axId val="85649493"/>
      </c:barChart>
      <c:catAx>
        <c:axId val="595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493"/>
        <c:auto val="1"/>
        <c:lblAlgn val="ctr"/>
        <c:lblOffset val="100"/>
        <c:noMultiLvlLbl val="0"/>
      </c:catAx>
      <c:valAx>
        <c:axId val="8564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49220"/>
        <c:axId val="32029163"/>
      </c:barChart>
      <c:catAx>
        <c:axId val="247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63"/>
        <c:auto val="1"/>
        <c:lblAlgn val="ctr"/>
        <c:lblOffset val="100"/>
        <c:noMultiLvlLbl val="0"/>
      </c:catAx>
      <c:valAx>
        <c:axId val="320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408"/>
        <c:axId val="38142009"/>
      </c:barChart>
      <c:catAx>
        <c:axId val="82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09"/>
        <c:auto val="1"/>
        <c:lblAlgn val="ctr"/>
        <c:lblOffset val="100"/>
        <c:noMultiLvlLbl val="0"/>
      </c:catAx>
      <c:valAx>
        <c:axId val="381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46140"/>
        <c:axId val="50937219"/>
      </c:barChart>
      <c:catAx>
        <c:axId val="251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219"/>
        <c:auto val="1"/>
        <c:lblAlgn val="ctr"/>
        <c:lblOffset val="100"/>
        <c:noMultiLvlLbl val="0"/>
      </c:catAx>
      <c:valAx>
        <c:axId val="509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8209"/>
        <c:axId val="98810323"/>
      </c:barChart>
      <c:catAx>
        <c:axId val="648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23"/>
        <c:auto val="1"/>
        <c:lblAlgn val="ctr"/>
        <c:lblOffset val="100"/>
        <c:noMultiLvlLbl val="0"/>
      </c:catAx>
      <c:valAx>
        <c:axId val="988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2471"/>
        <c:axId val="76196491"/>
      </c:barChart>
      <c:catAx>
        <c:axId val="970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91"/>
        <c:auto val="1"/>
        <c:lblAlgn val="ctr"/>
        <c:lblOffset val="100"/>
        <c:noMultiLvlLbl val="0"/>
      </c:catAx>
      <c:valAx>
        <c:axId val="761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0829"/>
        <c:axId val="69278960"/>
      </c:barChart>
      <c:catAx>
        <c:axId val="528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960"/>
        <c:auto val="1"/>
        <c:lblAlgn val="ctr"/>
        <c:lblOffset val="100"/>
        <c:noMultiLvlLbl val="0"/>
      </c:catAx>
      <c:valAx>
        <c:axId val="692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6481"/>
        <c:axId val="27985770"/>
      </c:barChart>
      <c:catAx>
        <c:axId val="967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70"/>
        <c:auto val="1"/>
        <c:lblAlgn val="ctr"/>
        <c:lblOffset val="100"/>
        <c:noMultiLvlLbl val="0"/>
      </c:catAx>
      <c:valAx>
        <c:axId val="279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8550"/>
        <c:axId val="99191134"/>
      </c:barChart>
      <c:catAx>
        <c:axId val="544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134"/>
        <c:auto val="1"/>
        <c:lblAlgn val="ctr"/>
        <c:lblOffset val="100"/>
        <c:noMultiLvlLbl val="0"/>
      </c:catAx>
      <c:valAx>
        <c:axId val="991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535"/>
        <c:axId val="48052564"/>
      </c:barChart>
      <c:catAx>
        <c:axId val="70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64"/>
        <c:auto val="1"/>
        <c:lblAlgn val="ctr"/>
        <c:lblOffset val="100"/>
        <c:noMultiLvlLbl val="0"/>
      </c:catAx>
      <c:valAx>
        <c:axId val="480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2631"/>
        <c:axId val="82416318"/>
      </c:barChart>
      <c:catAx>
        <c:axId val="297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318"/>
        <c:auto val="1"/>
        <c:lblAlgn val="ctr"/>
        <c:lblOffset val="100"/>
        <c:noMultiLvlLbl val="0"/>
      </c:catAx>
      <c:valAx>
        <c:axId val="824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2767"/>
        <c:axId val="95671443"/>
      </c:barChart>
      <c:catAx>
        <c:axId val="579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443"/>
        <c:auto val="1"/>
        <c:lblAlgn val="ctr"/>
        <c:lblOffset val="100"/>
        <c:noMultiLvlLbl val="0"/>
      </c:catAx>
      <c:valAx>
        <c:axId val="956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93570"/>
        <c:axId val="66578983"/>
      </c:barChart>
      <c:catAx>
        <c:axId val="256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983"/>
        <c:auto val="1"/>
        <c:lblAlgn val="ctr"/>
        <c:lblOffset val="100"/>
        <c:noMultiLvlLbl val="0"/>
      </c:catAx>
      <c:valAx>
        <c:axId val="665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46869"/>
        <c:axId val="26034719"/>
      </c:barChart>
      <c:catAx>
        <c:axId val="926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719"/>
        <c:auto val="1"/>
        <c:lblAlgn val="ctr"/>
        <c:lblOffset val="100"/>
        <c:noMultiLvlLbl val="0"/>
      </c:catAx>
      <c:valAx>
        <c:axId val="260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4032"/>
        <c:axId val="39752197"/>
      </c:barChart>
      <c:catAx>
        <c:axId val="252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97"/>
        <c:auto val="1"/>
        <c:lblAlgn val="ctr"/>
        <c:lblOffset val="100"/>
        <c:noMultiLvlLbl val="0"/>
      </c:catAx>
      <c:valAx>
        <c:axId val="3975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79715"/>
        <c:axId val="83385607"/>
      </c:barChart>
      <c:catAx>
        <c:axId val="248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607"/>
        <c:auto val="1"/>
        <c:lblAlgn val="ctr"/>
        <c:lblOffset val="100"/>
        <c:noMultiLvlLbl val="0"/>
      </c:catAx>
      <c:valAx>
        <c:axId val="833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50714"/>
        <c:axId val="23968732"/>
      </c:barChart>
      <c:catAx>
        <c:axId val="377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732"/>
        <c:auto val="1"/>
        <c:lblAlgn val="ctr"/>
        <c:lblOffset val="100"/>
        <c:noMultiLvlLbl val="0"/>
      </c:catAx>
      <c:valAx>
        <c:axId val="239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73486"/>
        <c:axId val="84331573"/>
      </c:barChart>
      <c:catAx>
        <c:axId val="239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573"/>
        <c:auto val="1"/>
        <c:lblAlgn val="ctr"/>
        <c:lblOffset val="100"/>
        <c:noMultiLvlLbl val="0"/>
      </c:catAx>
      <c:valAx>
        <c:axId val="843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