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7321"/>
        <c:axId val="89252693"/>
      </c:scatterChart>
      <c:valAx>
        <c:axId val="5116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693"/>
        <c:crossesAt val="0"/>
        <c:crossBetween val="midCat"/>
      </c:valAx>
      <c:valAx>
        <c:axId val="8925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8020"/>
        <c:axId val="7110928"/>
      </c:scatterChart>
      <c:valAx>
        <c:axId val="6081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28"/>
        <c:crossesAt val="0"/>
        <c:crossBetween val="midCat"/>
      </c:valAx>
      <c:valAx>
        <c:axId val="711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1893"/>
        <c:axId val="60800817"/>
      </c:scatterChart>
      <c:valAx>
        <c:axId val="6137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17"/>
        <c:crossesAt val="0"/>
        <c:crossBetween val="midCat"/>
      </c:valAx>
      <c:valAx>
        <c:axId val="6080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620"/>
        <c:axId val="65613722"/>
      </c:scatterChart>
      <c:valAx>
        <c:axId val="415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22"/>
        <c:crossesAt val="0"/>
        <c:crossBetween val="midCat"/>
      </c:valAx>
      <c:valAx>
        <c:axId val="6561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