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9325"/>
        <c:axId val="19181991"/>
      </c:scatterChart>
      <c:valAx>
        <c:axId val="3898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991"/>
        <c:crossesAt val="0"/>
        <c:crossBetween val="midCat"/>
      </c:valAx>
      <c:valAx>
        <c:axId val="1918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4903"/>
        <c:axId val="69965944"/>
      </c:scatterChart>
      <c:valAx>
        <c:axId val="9119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944"/>
        <c:crossesAt val="0"/>
        <c:crossBetween val="midCat"/>
      </c:valAx>
      <c:valAx>
        <c:axId val="6996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7565"/>
        <c:axId val="55750378"/>
      </c:scatterChart>
      <c:valAx>
        <c:axId val="5701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78"/>
        <c:crossesAt val="0"/>
        <c:crossBetween val="midCat"/>
      </c:valAx>
      <c:valAx>
        <c:axId val="5575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3893"/>
        <c:axId val="9599120"/>
      </c:scatterChart>
      <c:valAx>
        <c:axId val="6809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0"/>
        <c:crossesAt val="0"/>
        <c:crossBetween val="midCat"/>
      </c:valAx>
      <c:valAx>
        <c:axId val="959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