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834159"/>
        <c:axId val="80944906"/>
      </c:barChart>
      <c:catAx>
        <c:axId val="84834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4906"/>
        <c:auto val="1"/>
        <c:lblAlgn val="ctr"/>
        <c:lblOffset val="100"/>
        <c:noMultiLvlLbl val="0"/>
      </c:catAx>
      <c:valAx>
        <c:axId val="80944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4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346983"/>
        <c:axId val="60758859"/>
      </c:barChart>
      <c:catAx>
        <c:axId val="31346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8859"/>
        <c:auto val="1"/>
        <c:lblAlgn val="ctr"/>
        <c:lblOffset val="100"/>
        <c:noMultiLvlLbl val="0"/>
      </c:catAx>
      <c:valAx>
        <c:axId val="60758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6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796750"/>
        <c:axId val="3062590"/>
      </c:barChart>
      <c:catAx>
        <c:axId val="72796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590"/>
        <c:auto val="1"/>
        <c:lblAlgn val="ctr"/>
        <c:lblOffset val="100"/>
        <c:noMultiLvlLbl val="0"/>
      </c:catAx>
      <c:valAx>
        <c:axId val="3062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6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888841"/>
        <c:axId val="31397382"/>
      </c:barChart>
      <c:catAx>
        <c:axId val="49888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7382"/>
        <c:auto val="1"/>
        <c:lblAlgn val="ctr"/>
        <c:lblOffset val="100"/>
        <c:noMultiLvlLbl val="0"/>
      </c:catAx>
      <c:valAx>
        <c:axId val="31397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8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92451"/>
        <c:axId val="95336509"/>
      </c:barChart>
      <c:catAx>
        <c:axId val="6892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6509"/>
        <c:auto val="1"/>
        <c:lblAlgn val="ctr"/>
        <c:lblOffset val="100"/>
        <c:noMultiLvlLbl val="0"/>
      </c:catAx>
      <c:valAx>
        <c:axId val="95336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786535"/>
        <c:axId val="87110402"/>
      </c:barChart>
      <c:catAx>
        <c:axId val="23786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0402"/>
        <c:auto val="1"/>
        <c:lblAlgn val="ctr"/>
        <c:lblOffset val="100"/>
        <c:noMultiLvlLbl val="0"/>
      </c:catAx>
      <c:valAx>
        <c:axId val="87110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6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357184"/>
        <c:axId val="72785613"/>
      </c:barChart>
      <c:catAx>
        <c:axId val="70357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5613"/>
        <c:auto val="1"/>
        <c:lblAlgn val="ctr"/>
        <c:lblOffset val="100"/>
        <c:noMultiLvlLbl val="0"/>
      </c:catAx>
      <c:valAx>
        <c:axId val="72785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7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129593"/>
        <c:axId val="64184053"/>
      </c:barChart>
      <c:catAx>
        <c:axId val="22129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4053"/>
        <c:auto val="1"/>
        <c:lblAlgn val="ctr"/>
        <c:lblOffset val="100"/>
        <c:noMultiLvlLbl val="0"/>
      </c:catAx>
      <c:valAx>
        <c:axId val="64184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9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334098"/>
        <c:axId val="20981711"/>
      </c:barChart>
      <c:catAx>
        <c:axId val="68334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1711"/>
        <c:auto val="1"/>
        <c:lblAlgn val="ctr"/>
        <c:lblOffset val="100"/>
        <c:noMultiLvlLbl val="0"/>
      </c:catAx>
      <c:valAx>
        <c:axId val="20981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4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659758"/>
        <c:axId val="33786366"/>
      </c:barChart>
      <c:catAx>
        <c:axId val="53659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6366"/>
        <c:auto val="1"/>
        <c:lblAlgn val="ctr"/>
        <c:lblOffset val="100"/>
        <c:noMultiLvlLbl val="0"/>
      </c:catAx>
      <c:valAx>
        <c:axId val="33786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9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47622"/>
        <c:axId val="97267459"/>
      </c:barChart>
      <c:catAx>
        <c:axId val="7747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7459"/>
        <c:auto val="1"/>
        <c:lblAlgn val="ctr"/>
        <c:lblOffset val="100"/>
        <c:noMultiLvlLbl val="0"/>
      </c:catAx>
      <c:valAx>
        <c:axId val="97267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482077"/>
        <c:axId val="6206954"/>
      </c:barChart>
      <c:catAx>
        <c:axId val="63482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954"/>
        <c:auto val="1"/>
        <c:lblAlgn val="ctr"/>
        <c:lblOffset val="100"/>
        <c:noMultiLvlLbl val="0"/>
      </c:catAx>
      <c:valAx>
        <c:axId val="6206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2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340735"/>
        <c:axId val="49972910"/>
      </c:barChart>
      <c:catAx>
        <c:axId val="46340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2910"/>
        <c:auto val="1"/>
        <c:lblAlgn val="ctr"/>
        <c:lblOffset val="100"/>
        <c:noMultiLvlLbl val="0"/>
      </c:catAx>
      <c:valAx>
        <c:axId val="49972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0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173941"/>
        <c:axId val="834461"/>
      </c:barChart>
      <c:catAx>
        <c:axId val="69173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61"/>
        <c:auto val="1"/>
        <c:lblAlgn val="ctr"/>
        <c:lblOffset val="100"/>
        <c:noMultiLvlLbl val="0"/>
      </c:catAx>
      <c:valAx>
        <c:axId val="834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3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223607"/>
        <c:axId val="58493862"/>
      </c:barChart>
      <c:catAx>
        <c:axId val="31223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3862"/>
        <c:auto val="1"/>
        <c:lblAlgn val="ctr"/>
        <c:lblOffset val="100"/>
        <c:noMultiLvlLbl val="0"/>
      </c:catAx>
      <c:valAx>
        <c:axId val="58493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3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9460"/>
        <c:axId val="12761147"/>
      </c:barChart>
      <c:catAx>
        <c:axId val="479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1147"/>
        <c:auto val="1"/>
        <c:lblAlgn val="ctr"/>
        <c:lblOffset val="100"/>
        <c:noMultiLvlLbl val="0"/>
      </c:catAx>
      <c:valAx>
        <c:axId val="12761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557377"/>
        <c:axId val="89389966"/>
      </c:barChart>
      <c:catAx>
        <c:axId val="69557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9966"/>
        <c:auto val="1"/>
        <c:lblAlgn val="ctr"/>
        <c:lblOffset val="100"/>
        <c:noMultiLvlLbl val="0"/>
      </c:catAx>
      <c:valAx>
        <c:axId val="89389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7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711224"/>
        <c:axId val="75852151"/>
      </c:barChart>
      <c:catAx>
        <c:axId val="72711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2151"/>
        <c:auto val="1"/>
        <c:lblAlgn val="ctr"/>
        <c:lblOffset val="100"/>
        <c:noMultiLvlLbl val="0"/>
      </c:catAx>
      <c:valAx>
        <c:axId val="75852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1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