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934041"/>
        <c:axId val="71892917"/>
      </c:barChart>
      <c:catAx>
        <c:axId val="9893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917"/>
        <c:auto val="1"/>
        <c:lblAlgn val="ctr"/>
        <c:lblOffset val="100"/>
        <c:noMultiLvlLbl val="0"/>
      </c:catAx>
      <c:valAx>
        <c:axId val="7189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51833"/>
        <c:axId val="47406776"/>
      </c:barChart>
      <c:catAx>
        <c:axId val="1295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776"/>
        <c:auto val="1"/>
        <c:lblAlgn val="ctr"/>
        <c:lblOffset val="100"/>
        <c:noMultiLvlLbl val="0"/>
      </c:catAx>
      <c:valAx>
        <c:axId val="4740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35299"/>
        <c:axId val="41475925"/>
      </c:barChart>
      <c:catAx>
        <c:axId val="9633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925"/>
        <c:auto val="1"/>
        <c:lblAlgn val="ctr"/>
        <c:lblOffset val="100"/>
        <c:noMultiLvlLbl val="0"/>
      </c:catAx>
      <c:valAx>
        <c:axId val="4147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59633"/>
        <c:axId val="45713419"/>
      </c:barChart>
      <c:catAx>
        <c:axId val="7255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419"/>
        <c:auto val="1"/>
        <c:lblAlgn val="ctr"/>
        <c:lblOffset val="100"/>
        <c:noMultiLvlLbl val="0"/>
      </c:catAx>
      <c:valAx>
        <c:axId val="4571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52043"/>
        <c:axId val="10388108"/>
      </c:barChart>
      <c:catAx>
        <c:axId val="7685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8108"/>
        <c:auto val="1"/>
        <c:lblAlgn val="ctr"/>
        <c:lblOffset val="100"/>
        <c:noMultiLvlLbl val="0"/>
      </c:catAx>
      <c:valAx>
        <c:axId val="1038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230545"/>
        <c:axId val="52591825"/>
      </c:barChart>
      <c:catAx>
        <c:axId val="5423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825"/>
        <c:auto val="1"/>
        <c:lblAlgn val="ctr"/>
        <c:lblOffset val="100"/>
        <c:noMultiLvlLbl val="0"/>
      </c:catAx>
      <c:valAx>
        <c:axId val="5259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54333"/>
        <c:axId val="97569502"/>
      </c:barChart>
      <c:catAx>
        <c:axId val="8015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9502"/>
        <c:auto val="1"/>
        <c:lblAlgn val="ctr"/>
        <c:lblOffset val="100"/>
        <c:noMultiLvlLbl val="0"/>
      </c:catAx>
      <c:valAx>
        <c:axId val="9756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50113"/>
        <c:axId val="17071843"/>
      </c:barChart>
      <c:catAx>
        <c:axId val="9725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843"/>
        <c:auto val="1"/>
        <c:lblAlgn val="ctr"/>
        <c:lblOffset val="100"/>
        <c:noMultiLvlLbl val="0"/>
      </c:catAx>
      <c:valAx>
        <c:axId val="1707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65636"/>
        <c:axId val="64874953"/>
      </c:barChart>
      <c:catAx>
        <c:axId val="5426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4953"/>
        <c:auto val="1"/>
        <c:lblAlgn val="ctr"/>
        <c:lblOffset val="100"/>
        <c:noMultiLvlLbl val="0"/>
      </c:catAx>
      <c:valAx>
        <c:axId val="6487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18558"/>
        <c:axId val="80078810"/>
      </c:barChart>
      <c:catAx>
        <c:axId val="6851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810"/>
        <c:auto val="1"/>
        <c:lblAlgn val="ctr"/>
        <c:lblOffset val="100"/>
        <c:noMultiLvlLbl val="0"/>
      </c:catAx>
      <c:valAx>
        <c:axId val="8007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8582"/>
        <c:axId val="53326037"/>
      </c:barChart>
      <c:catAx>
        <c:axId val="37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037"/>
        <c:auto val="1"/>
        <c:lblAlgn val="ctr"/>
        <c:lblOffset val="100"/>
        <c:noMultiLvlLbl val="0"/>
      </c:catAx>
      <c:valAx>
        <c:axId val="5332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80448"/>
        <c:axId val="93438677"/>
      </c:barChart>
      <c:catAx>
        <c:axId val="4748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8677"/>
        <c:auto val="1"/>
        <c:lblAlgn val="ctr"/>
        <c:lblOffset val="100"/>
        <c:noMultiLvlLbl val="0"/>
      </c:catAx>
      <c:valAx>
        <c:axId val="9343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76064"/>
        <c:axId val="4931239"/>
      </c:barChart>
      <c:catAx>
        <c:axId val="5517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239"/>
        <c:auto val="1"/>
        <c:lblAlgn val="ctr"/>
        <c:lblOffset val="100"/>
        <c:noMultiLvlLbl val="0"/>
      </c:catAx>
      <c:valAx>
        <c:axId val="493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92655"/>
        <c:axId val="75196440"/>
      </c:barChart>
      <c:catAx>
        <c:axId val="9279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6440"/>
        <c:auto val="1"/>
        <c:lblAlgn val="ctr"/>
        <c:lblOffset val="100"/>
        <c:noMultiLvlLbl val="0"/>
      </c:catAx>
      <c:valAx>
        <c:axId val="7519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3764"/>
        <c:axId val="95842763"/>
      </c:barChart>
      <c:catAx>
        <c:axId val="307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763"/>
        <c:auto val="1"/>
        <c:lblAlgn val="ctr"/>
        <c:lblOffset val="100"/>
        <c:noMultiLvlLbl val="0"/>
      </c:catAx>
      <c:valAx>
        <c:axId val="9584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82455"/>
        <c:axId val="66899895"/>
      </c:barChart>
      <c:catAx>
        <c:axId val="2298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895"/>
        <c:auto val="1"/>
        <c:lblAlgn val="ctr"/>
        <c:lblOffset val="100"/>
        <c:noMultiLvlLbl val="0"/>
      </c:catAx>
      <c:valAx>
        <c:axId val="6689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22788"/>
        <c:axId val="49314732"/>
      </c:barChart>
      <c:catAx>
        <c:axId val="5252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732"/>
        <c:auto val="1"/>
        <c:lblAlgn val="ctr"/>
        <c:lblOffset val="100"/>
        <c:noMultiLvlLbl val="0"/>
      </c:catAx>
      <c:valAx>
        <c:axId val="4931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69219"/>
        <c:axId val="84648385"/>
      </c:barChart>
      <c:catAx>
        <c:axId val="4376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385"/>
        <c:auto val="1"/>
        <c:lblAlgn val="ctr"/>
        <c:lblOffset val="100"/>
        <c:noMultiLvlLbl val="0"/>
      </c:catAx>
      <c:valAx>
        <c:axId val="8464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