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73049"/>
        <c:axId val="7892639"/>
      </c:scatterChart>
      <c:valAx>
        <c:axId val="2467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39"/>
        <c:crossesAt val="0"/>
        <c:crossBetween val="midCat"/>
      </c:valAx>
      <c:valAx>
        <c:axId val="789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88064"/>
        <c:axId val="21505727"/>
      </c:scatterChart>
      <c:valAx>
        <c:axId val="61788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727"/>
        <c:crossesAt val="0"/>
        <c:crossBetween val="midCat"/>
      </c:valAx>
      <c:valAx>
        <c:axId val="2150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6775"/>
        <c:axId val="46311220"/>
      </c:scatterChart>
      <c:valAx>
        <c:axId val="504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220"/>
        <c:crossesAt val="0"/>
        <c:crossBetween val="midCat"/>
      </c:valAx>
      <c:valAx>
        <c:axId val="4631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69059"/>
        <c:axId val="17903512"/>
      </c:scatterChart>
      <c:valAx>
        <c:axId val="2566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512"/>
        <c:crossesAt val="0"/>
        <c:crossBetween val="midCat"/>
      </c:valAx>
      <c:valAx>
        <c:axId val="1790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