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48147"/>
        <c:axId val="38251675"/>
      </c:scatterChart>
      <c:valAx>
        <c:axId val="8244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675"/>
        <c:crossesAt val="0"/>
        <c:crossBetween val="midCat"/>
      </c:valAx>
      <c:valAx>
        <c:axId val="3825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3478"/>
        <c:axId val="65421501"/>
      </c:scatterChart>
      <c:valAx>
        <c:axId val="9811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501"/>
        <c:crossesAt val="0"/>
        <c:crossBetween val="midCat"/>
      </c:valAx>
      <c:valAx>
        <c:axId val="6542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60987"/>
        <c:axId val="46035393"/>
      </c:scatterChart>
      <c:valAx>
        <c:axId val="2446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393"/>
        <c:crossesAt val="0"/>
        <c:crossBetween val="midCat"/>
      </c:valAx>
      <c:valAx>
        <c:axId val="4603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13588"/>
        <c:axId val="15517349"/>
      </c:scatterChart>
      <c:valAx>
        <c:axId val="6191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349"/>
        <c:crossesAt val="0"/>
        <c:crossBetween val="midCat"/>
      </c:valAx>
      <c:valAx>
        <c:axId val="1551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