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69151"/>
        <c:axId val="1713634"/>
      </c:barChart>
      <c:catAx>
        <c:axId val="2276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34"/>
        <c:auto val="1"/>
        <c:lblAlgn val="ctr"/>
        <c:lblOffset val="100"/>
        <c:noMultiLvlLbl val="0"/>
      </c:catAx>
      <c:valAx>
        <c:axId val="171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2573"/>
        <c:axId val="12980299"/>
      </c:barChart>
      <c:catAx>
        <c:axId val="102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299"/>
        <c:auto val="1"/>
        <c:lblAlgn val="ctr"/>
        <c:lblOffset val="100"/>
        <c:noMultiLvlLbl val="0"/>
      </c:catAx>
      <c:valAx>
        <c:axId val="1298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63857"/>
        <c:axId val="19118013"/>
      </c:barChart>
      <c:catAx>
        <c:axId val="4206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013"/>
        <c:auto val="1"/>
        <c:lblAlgn val="ctr"/>
        <c:lblOffset val="100"/>
        <c:noMultiLvlLbl val="0"/>
      </c:catAx>
      <c:valAx>
        <c:axId val="1911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95527"/>
        <c:axId val="36507169"/>
      </c:barChart>
      <c:catAx>
        <c:axId val="8509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169"/>
        <c:auto val="1"/>
        <c:lblAlgn val="ctr"/>
        <c:lblOffset val="100"/>
        <c:noMultiLvlLbl val="0"/>
      </c:catAx>
      <c:valAx>
        <c:axId val="3650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79778"/>
        <c:axId val="39016130"/>
      </c:barChart>
      <c:catAx>
        <c:axId val="3277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130"/>
        <c:auto val="1"/>
        <c:lblAlgn val="ctr"/>
        <c:lblOffset val="100"/>
        <c:noMultiLvlLbl val="0"/>
      </c:catAx>
      <c:valAx>
        <c:axId val="3901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83552"/>
        <c:axId val="72312605"/>
      </c:barChart>
      <c:catAx>
        <c:axId val="3908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605"/>
        <c:auto val="1"/>
        <c:lblAlgn val="ctr"/>
        <c:lblOffset val="100"/>
        <c:noMultiLvlLbl val="0"/>
      </c:catAx>
      <c:valAx>
        <c:axId val="7231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89337"/>
        <c:axId val="46942875"/>
      </c:barChart>
      <c:catAx>
        <c:axId val="6558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875"/>
        <c:auto val="1"/>
        <c:lblAlgn val="ctr"/>
        <c:lblOffset val="100"/>
        <c:noMultiLvlLbl val="0"/>
      </c:catAx>
      <c:valAx>
        <c:axId val="4694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8178"/>
        <c:axId val="58908962"/>
      </c:barChart>
      <c:catAx>
        <c:axId val="599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962"/>
        <c:auto val="1"/>
        <c:lblAlgn val="ctr"/>
        <c:lblOffset val="100"/>
        <c:noMultiLvlLbl val="0"/>
      </c:catAx>
      <c:valAx>
        <c:axId val="5890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55231"/>
        <c:axId val="2187514"/>
      </c:barChart>
      <c:catAx>
        <c:axId val="7185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14"/>
        <c:auto val="1"/>
        <c:lblAlgn val="ctr"/>
        <c:lblOffset val="100"/>
        <c:noMultiLvlLbl val="0"/>
      </c:catAx>
      <c:valAx>
        <c:axId val="218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20841"/>
        <c:axId val="8629810"/>
      </c:barChart>
      <c:catAx>
        <c:axId val="4542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10"/>
        <c:auto val="1"/>
        <c:lblAlgn val="ctr"/>
        <c:lblOffset val="100"/>
        <c:noMultiLvlLbl val="0"/>
      </c:catAx>
      <c:valAx>
        <c:axId val="862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07253"/>
        <c:axId val="34107280"/>
      </c:barChart>
      <c:catAx>
        <c:axId val="7220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280"/>
        <c:auto val="1"/>
        <c:lblAlgn val="ctr"/>
        <c:lblOffset val="100"/>
        <c:noMultiLvlLbl val="0"/>
      </c:catAx>
      <c:valAx>
        <c:axId val="3410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02533"/>
        <c:axId val="13299722"/>
      </c:barChart>
      <c:catAx>
        <c:axId val="1960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722"/>
        <c:auto val="1"/>
        <c:lblAlgn val="ctr"/>
        <c:lblOffset val="100"/>
        <c:noMultiLvlLbl val="0"/>
      </c:catAx>
      <c:valAx>
        <c:axId val="1329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45601"/>
        <c:axId val="51448032"/>
      </c:barChart>
      <c:catAx>
        <c:axId val="9864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032"/>
        <c:auto val="1"/>
        <c:lblAlgn val="ctr"/>
        <c:lblOffset val="100"/>
        <c:noMultiLvlLbl val="0"/>
      </c:catAx>
      <c:valAx>
        <c:axId val="5144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27748"/>
        <c:axId val="69248784"/>
      </c:barChart>
      <c:catAx>
        <c:axId val="4432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784"/>
        <c:auto val="1"/>
        <c:lblAlgn val="ctr"/>
        <c:lblOffset val="100"/>
        <c:noMultiLvlLbl val="0"/>
      </c:catAx>
      <c:valAx>
        <c:axId val="6924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7575"/>
        <c:axId val="92260675"/>
      </c:barChart>
      <c:catAx>
        <c:axId val="628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675"/>
        <c:auto val="1"/>
        <c:lblAlgn val="ctr"/>
        <c:lblOffset val="100"/>
        <c:noMultiLvlLbl val="0"/>
      </c:catAx>
      <c:valAx>
        <c:axId val="9226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7128"/>
        <c:axId val="56669892"/>
      </c:barChart>
      <c:catAx>
        <c:axId val="480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892"/>
        <c:auto val="1"/>
        <c:lblAlgn val="ctr"/>
        <c:lblOffset val="100"/>
        <c:noMultiLvlLbl val="0"/>
      </c:catAx>
      <c:valAx>
        <c:axId val="5666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25830"/>
        <c:axId val="9537727"/>
      </c:barChart>
      <c:catAx>
        <c:axId val="5512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27"/>
        <c:auto val="1"/>
        <c:lblAlgn val="ctr"/>
        <c:lblOffset val="100"/>
        <c:noMultiLvlLbl val="0"/>
      </c:catAx>
      <c:valAx>
        <c:axId val="953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86626"/>
        <c:axId val="46407907"/>
      </c:barChart>
      <c:catAx>
        <c:axId val="9148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907"/>
        <c:auto val="1"/>
        <c:lblAlgn val="ctr"/>
        <c:lblOffset val="100"/>
        <c:noMultiLvlLbl val="0"/>
      </c:catAx>
      <c:valAx>
        <c:axId val="4640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