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27940"/>
        <c:axId val="86534114"/>
      </c:barChart>
      <c:catAx>
        <c:axId val="898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14"/>
        <c:auto val="1"/>
        <c:lblAlgn val="ctr"/>
        <c:lblOffset val="100"/>
        <c:noMultiLvlLbl val="0"/>
      </c:catAx>
      <c:valAx>
        <c:axId val="865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3212"/>
        <c:axId val="79563090"/>
      </c:barChart>
      <c:catAx>
        <c:axId val="384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90"/>
        <c:auto val="1"/>
        <c:lblAlgn val="ctr"/>
        <c:lblOffset val="100"/>
        <c:noMultiLvlLbl val="0"/>
      </c:catAx>
      <c:valAx>
        <c:axId val="795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2177"/>
        <c:axId val="17684684"/>
      </c:barChart>
      <c:catAx>
        <c:axId val="278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684"/>
        <c:auto val="1"/>
        <c:lblAlgn val="ctr"/>
        <c:lblOffset val="100"/>
        <c:noMultiLvlLbl val="0"/>
      </c:catAx>
      <c:valAx>
        <c:axId val="176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19194"/>
        <c:axId val="195985"/>
      </c:barChart>
      <c:catAx>
        <c:axId val="930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"/>
        <c:auto val="1"/>
        <c:lblAlgn val="ctr"/>
        <c:lblOffset val="100"/>
        <c:noMultiLvlLbl val="0"/>
      </c:catAx>
      <c:valAx>
        <c:axId val="1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2058"/>
        <c:axId val="71406053"/>
      </c:barChart>
      <c:catAx>
        <c:axId val="503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53"/>
        <c:auto val="1"/>
        <c:lblAlgn val="ctr"/>
        <c:lblOffset val="100"/>
        <c:noMultiLvlLbl val="0"/>
      </c:catAx>
      <c:valAx>
        <c:axId val="714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5126"/>
        <c:axId val="83488970"/>
      </c:barChart>
      <c:catAx>
        <c:axId val="639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70"/>
        <c:auto val="1"/>
        <c:lblAlgn val="ctr"/>
        <c:lblOffset val="100"/>
        <c:noMultiLvlLbl val="0"/>
      </c:catAx>
      <c:valAx>
        <c:axId val="834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2287"/>
        <c:axId val="48544006"/>
      </c:barChart>
      <c:catAx>
        <c:axId val="938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006"/>
        <c:auto val="1"/>
        <c:lblAlgn val="ctr"/>
        <c:lblOffset val="100"/>
        <c:noMultiLvlLbl val="0"/>
      </c:catAx>
      <c:valAx>
        <c:axId val="485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8770"/>
        <c:axId val="42379466"/>
      </c:barChart>
      <c:catAx>
        <c:axId val="888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66"/>
        <c:auto val="1"/>
        <c:lblAlgn val="ctr"/>
        <c:lblOffset val="100"/>
        <c:noMultiLvlLbl val="0"/>
      </c:catAx>
      <c:valAx>
        <c:axId val="423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60806"/>
        <c:axId val="65358167"/>
      </c:barChart>
      <c:catAx>
        <c:axId val="546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67"/>
        <c:auto val="1"/>
        <c:lblAlgn val="ctr"/>
        <c:lblOffset val="100"/>
        <c:noMultiLvlLbl val="0"/>
      </c:catAx>
      <c:valAx>
        <c:axId val="653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1601"/>
        <c:axId val="91267375"/>
      </c:barChart>
      <c:catAx>
        <c:axId val="221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375"/>
        <c:auto val="1"/>
        <c:lblAlgn val="ctr"/>
        <c:lblOffset val="100"/>
        <c:noMultiLvlLbl val="0"/>
      </c:catAx>
      <c:valAx>
        <c:axId val="912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91123"/>
        <c:axId val="69790346"/>
      </c:barChart>
      <c:catAx>
        <c:axId val="933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346"/>
        <c:auto val="1"/>
        <c:lblAlgn val="ctr"/>
        <c:lblOffset val="100"/>
        <c:noMultiLvlLbl val="0"/>
      </c:catAx>
      <c:valAx>
        <c:axId val="697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3358"/>
        <c:axId val="21290939"/>
      </c:barChart>
      <c:catAx>
        <c:axId val="407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939"/>
        <c:auto val="1"/>
        <c:lblAlgn val="ctr"/>
        <c:lblOffset val="100"/>
        <c:noMultiLvlLbl val="0"/>
      </c:catAx>
      <c:valAx>
        <c:axId val="212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8771"/>
        <c:axId val="72128227"/>
      </c:barChart>
      <c:catAx>
        <c:axId val="836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27"/>
        <c:auto val="1"/>
        <c:lblAlgn val="ctr"/>
        <c:lblOffset val="100"/>
        <c:noMultiLvlLbl val="0"/>
      </c:catAx>
      <c:valAx>
        <c:axId val="721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42992"/>
        <c:axId val="93263878"/>
      </c:barChart>
      <c:catAx>
        <c:axId val="531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878"/>
        <c:auto val="1"/>
        <c:lblAlgn val="ctr"/>
        <c:lblOffset val="100"/>
        <c:noMultiLvlLbl val="0"/>
      </c:catAx>
      <c:valAx>
        <c:axId val="932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7690"/>
        <c:axId val="99869562"/>
      </c:barChart>
      <c:catAx>
        <c:axId val="886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62"/>
        <c:auto val="1"/>
        <c:lblAlgn val="ctr"/>
        <c:lblOffset val="100"/>
        <c:noMultiLvlLbl val="0"/>
      </c:catAx>
      <c:valAx>
        <c:axId val="998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62443"/>
        <c:axId val="80473034"/>
      </c:barChart>
      <c:catAx>
        <c:axId val="135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034"/>
        <c:auto val="1"/>
        <c:lblAlgn val="ctr"/>
        <c:lblOffset val="100"/>
        <c:noMultiLvlLbl val="0"/>
      </c:catAx>
      <c:valAx>
        <c:axId val="804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8014"/>
        <c:axId val="87362409"/>
      </c:barChart>
      <c:catAx>
        <c:axId val="576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409"/>
        <c:auto val="1"/>
        <c:lblAlgn val="ctr"/>
        <c:lblOffset val="100"/>
        <c:noMultiLvlLbl val="0"/>
      </c:catAx>
      <c:valAx>
        <c:axId val="873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03368"/>
        <c:axId val="35276077"/>
      </c:barChart>
      <c:catAx>
        <c:axId val="252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77"/>
        <c:auto val="1"/>
        <c:lblAlgn val="ctr"/>
        <c:lblOffset val="100"/>
        <c:noMultiLvlLbl val="0"/>
      </c:catAx>
      <c:valAx>
        <c:axId val="352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