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6847"/>
        <c:axId val="4861060"/>
      </c:scatterChart>
      <c:valAx>
        <c:axId val="3888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60"/>
        <c:crossesAt val="0"/>
        <c:crossBetween val="midCat"/>
      </c:valAx>
      <c:valAx>
        <c:axId val="486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1717"/>
        <c:axId val="5637109"/>
      </c:scatterChart>
      <c:valAx>
        <c:axId val="7677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09"/>
        <c:crossesAt val="0"/>
        <c:crossBetween val="midCat"/>
      </c:valAx>
      <c:valAx>
        <c:axId val="563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37157"/>
        <c:axId val="80001540"/>
      </c:scatterChart>
      <c:valAx>
        <c:axId val="7483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40"/>
        <c:crossesAt val="0"/>
        <c:crossBetween val="midCat"/>
      </c:valAx>
      <c:valAx>
        <c:axId val="8000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6798"/>
        <c:axId val="63911769"/>
      </c:scatterChart>
      <c:valAx>
        <c:axId val="5045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769"/>
        <c:crossesAt val="0"/>
        <c:crossBetween val="midCat"/>
      </c:valAx>
      <c:valAx>
        <c:axId val="6391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