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560336"/>
        <c:axId val="65087478"/>
      </c:barChart>
      <c:catAx>
        <c:axId val="80560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7478"/>
        <c:auto val="1"/>
        <c:lblAlgn val="ctr"/>
        <c:lblOffset val="100"/>
        <c:noMultiLvlLbl val="0"/>
      </c:catAx>
      <c:valAx>
        <c:axId val="6508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0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195468"/>
        <c:axId val="53903828"/>
      </c:barChart>
      <c:catAx>
        <c:axId val="65195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3828"/>
        <c:auto val="1"/>
        <c:lblAlgn val="ctr"/>
        <c:lblOffset val="100"/>
        <c:noMultiLvlLbl val="0"/>
      </c:catAx>
      <c:valAx>
        <c:axId val="5390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5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213991"/>
        <c:axId val="47045539"/>
      </c:barChart>
      <c:catAx>
        <c:axId val="99213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5539"/>
        <c:auto val="1"/>
        <c:lblAlgn val="ctr"/>
        <c:lblOffset val="100"/>
        <c:noMultiLvlLbl val="0"/>
      </c:catAx>
      <c:valAx>
        <c:axId val="4704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3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068592"/>
        <c:axId val="76209356"/>
      </c:barChart>
      <c:catAx>
        <c:axId val="69068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9356"/>
        <c:auto val="1"/>
        <c:lblAlgn val="ctr"/>
        <c:lblOffset val="100"/>
        <c:noMultiLvlLbl val="0"/>
      </c:catAx>
      <c:valAx>
        <c:axId val="7620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8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844218"/>
        <c:axId val="42765069"/>
      </c:barChart>
      <c:catAx>
        <c:axId val="31844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5069"/>
        <c:auto val="1"/>
        <c:lblAlgn val="ctr"/>
        <c:lblOffset val="100"/>
        <c:noMultiLvlLbl val="0"/>
      </c:catAx>
      <c:valAx>
        <c:axId val="4276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4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079268"/>
        <c:axId val="45304336"/>
      </c:barChart>
      <c:catAx>
        <c:axId val="57079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4336"/>
        <c:auto val="1"/>
        <c:lblAlgn val="ctr"/>
        <c:lblOffset val="100"/>
        <c:noMultiLvlLbl val="0"/>
      </c:catAx>
      <c:valAx>
        <c:axId val="4530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9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53854"/>
        <c:axId val="88335821"/>
      </c:barChart>
      <c:catAx>
        <c:axId val="50153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5821"/>
        <c:auto val="1"/>
        <c:lblAlgn val="ctr"/>
        <c:lblOffset val="100"/>
        <c:noMultiLvlLbl val="0"/>
      </c:catAx>
      <c:valAx>
        <c:axId val="8833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3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427555"/>
        <c:axId val="71761014"/>
      </c:barChart>
      <c:catAx>
        <c:axId val="6342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1014"/>
        <c:auto val="1"/>
        <c:lblAlgn val="ctr"/>
        <c:lblOffset val="100"/>
        <c:noMultiLvlLbl val="0"/>
      </c:catAx>
      <c:valAx>
        <c:axId val="7176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68531"/>
        <c:axId val="97713900"/>
      </c:barChart>
      <c:catAx>
        <c:axId val="9668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3900"/>
        <c:auto val="1"/>
        <c:lblAlgn val="ctr"/>
        <c:lblOffset val="100"/>
        <c:noMultiLvlLbl val="0"/>
      </c:catAx>
      <c:valAx>
        <c:axId val="9771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239977"/>
        <c:axId val="36741224"/>
      </c:barChart>
      <c:catAx>
        <c:axId val="9523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1224"/>
        <c:auto val="1"/>
        <c:lblAlgn val="ctr"/>
        <c:lblOffset val="100"/>
        <c:noMultiLvlLbl val="0"/>
      </c:catAx>
      <c:valAx>
        <c:axId val="3674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236587"/>
        <c:axId val="83647592"/>
      </c:barChart>
      <c:catAx>
        <c:axId val="2123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7592"/>
        <c:auto val="1"/>
        <c:lblAlgn val="ctr"/>
        <c:lblOffset val="100"/>
        <c:noMultiLvlLbl val="0"/>
      </c:catAx>
      <c:valAx>
        <c:axId val="8364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56584"/>
        <c:axId val="86045239"/>
      </c:barChart>
      <c:catAx>
        <c:axId val="93056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5239"/>
        <c:auto val="1"/>
        <c:lblAlgn val="ctr"/>
        <c:lblOffset val="100"/>
        <c:noMultiLvlLbl val="0"/>
      </c:catAx>
      <c:valAx>
        <c:axId val="8604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6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009090"/>
        <c:axId val="61044652"/>
      </c:barChart>
      <c:catAx>
        <c:axId val="1400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4652"/>
        <c:auto val="1"/>
        <c:lblAlgn val="ctr"/>
        <c:lblOffset val="100"/>
        <c:noMultiLvlLbl val="0"/>
      </c:catAx>
      <c:valAx>
        <c:axId val="6104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9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828585"/>
        <c:axId val="88923572"/>
      </c:barChart>
      <c:catAx>
        <c:axId val="69828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3572"/>
        <c:auto val="1"/>
        <c:lblAlgn val="ctr"/>
        <c:lblOffset val="100"/>
        <c:noMultiLvlLbl val="0"/>
      </c:catAx>
      <c:valAx>
        <c:axId val="8892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8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231320"/>
        <c:axId val="11306698"/>
      </c:barChart>
      <c:catAx>
        <c:axId val="30231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6698"/>
        <c:auto val="1"/>
        <c:lblAlgn val="ctr"/>
        <c:lblOffset val="100"/>
        <c:noMultiLvlLbl val="0"/>
      </c:catAx>
      <c:valAx>
        <c:axId val="1130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1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661272"/>
        <c:axId val="7665848"/>
      </c:barChart>
      <c:catAx>
        <c:axId val="91661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848"/>
        <c:auto val="1"/>
        <c:lblAlgn val="ctr"/>
        <c:lblOffset val="100"/>
        <c:noMultiLvlLbl val="0"/>
      </c:catAx>
      <c:valAx>
        <c:axId val="766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1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052021"/>
        <c:axId val="33407572"/>
      </c:barChart>
      <c:catAx>
        <c:axId val="23052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7572"/>
        <c:auto val="1"/>
        <c:lblAlgn val="ctr"/>
        <c:lblOffset val="100"/>
        <c:noMultiLvlLbl val="0"/>
      </c:catAx>
      <c:valAx>
        <c:axId val="3340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2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913036"/>
        <c:axId val="40486111"/>
      </c:barChart>
      <c:catAx>
        <c:axId val="26913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6111"/>
        <c:auto val="1"/>
        <c:lblAlgn val="ctr"/>
        <c:lblOffset val="100"/>
        <c:noMultiLvlLbl val="0"/>
      </c:catAx>
      <c:valAx>
        <c:axId val="4048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3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