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60509"/>
        <c:axId val="70006333"/>
      </c:scatterChart>
      <c:valAx>
        <c:axId val="2726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333"/>
        <c:crossesAt val="0"/>
        <c:crossBetween val="midCat"/>
      </c:valAx>
      <c:valAx>
        <c:axId val="7000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32785"/>
        <c:axId val="59709309"/>
      </c:scatterChart>
      <c:valAx>
        <c:axId val="7423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309"/>
        <c:crossesAt val="0"/>
        <c:crossBetween val="midCat"/>
      </c:valAx>
      <c:valAx>
        <c:axId val="5970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79201"/>
        <c:axId val="42885800"/>
      </c:scatterChart>
      <c:valAx>
        <c:axId val="4917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800"/>
        <c:crossesAt val="0"/>
        <c:crossBetween val="midCat"/>
      </c:valAx>
      <c:valAx>
        <c:axId val="4288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7436"/>
        <c:axId val="24532107"/>
      </c:scatterChart>
      <c:valAx>
        <c:axId val="5918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107"/>
        <c:crossesAt val="0"/>
        <c:crossBetween val="midCat"/>
      </c:valAx>
      <c:valAx>
        <c:axId val="2453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