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63854"/>
        <c:axId val="90617347"/>
      </c:scatterChart>
      <c:valAx>
        <c:axId val="4926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347"/>
        <c:crossesAt val="0"/>
        <c:crossBetween val="midCat"/>
      </c:valAx>
      <c:valAx>
        <c:axId val="9061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5991"/>
        <c:axId val="39396859"/>
      </c:scatterChart>
      <c:valAx>
        <c:axId val="3032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859"/>
        <c:crossesAt val="0"/>
        <c:crossBetween val="midCat"/>
      </c:valAx>
      <c:valAx>
        <c:axId val="3939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9701"/>
        <c:axId val="16414282"/>
      </c:scatterChart>
      <c:valAx>
        <c:axId val="909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282"/>
        <c:crossesAt val="0"/>
        <c:crossBetween val="midCat"/>
      </c:valAx>
      <c:valAx>
        <c:axId val="1641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1474"/>
        <c:axId val="86487650"/>
      </c:scatterChart>
      <c:valAx>
        <c:axId val="2590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650"/>
        <c:crossesAt val="0"/>
        <c:crossBetween val="midCat"/>
      </c:valAx>
      <c:valAx>
        <c:axId val="8648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