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46721"/>
        <c:axId val="19104340"/>
      </c:barChart>
      <c:catAx>
        <c:axId val="555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40"/>
        <c:auto val="1"/>
        <c:lblAlgn val="ctr"/>
        <c:lblOffset val="100"/>
        <c:noMultiLvlLbl val="0"/>
      </c:catAx>
      <c:valAx>
        <c:axId val="1910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1052"/>
        <c:axId val="61066521"/>
      </c:barChart>
      <c:catAx>
        <c:axId val="590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21"/>
        <c:auto val="1"/>
        <c:lblAlgn val="ctr"/>
        <c:lblOffset val="100"/>
        <c:noMultiLvlLbl val="0"/>
      </c:catAx>
      <c:valAx>
        <c:axId val="610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73034"/>
        <c:axId val="42639180"/>
      </c:barChart>
      <c:catAx>
        <c:axId val="4447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80"/>
        <c:auto val="1"/>
        <c:lblAlgn val="ctr"/>
        <c:lblOffset val="100"/>
        <c:noMultiLvlLbl val="0"/>
      </c:catAx>
      <c:valAx>
        <c:axId val="4263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6824"/>
        <c:axId val="95675154"/>
      </c:barChart>
      <c:catAx>
        <c:axId val="346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154"/>
        <c:auto val="1"/>
        <c:lblAlgn val="ctr"/>
        <c:lblOffset val="100"/>
        <c:noMultiLvlLbl val="0"/>
      </c:catAx>
      <c:valAx>
        <c:axId val="956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43283"/>
        <c:axId val="87119528"/>
      </c:barChart>
      <c:catAx>
        <c:axId val="972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528"/>
        <c:auto val="1"/>
        <c:lblAlgn val="ctr"/>
        <c:lblOffset val="100"/>
        <c:noMultiLvlLbl val="0"/>
      </c:catAx>
      <c:valAx>
        <c:axId val="871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0506"/>
        <c:axId val="36011075"/>
      </c:barChart>
      <c:catAx>
        <c:axId val="877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75"/>
        <c:auto val="1"/>
        <c:lblAlgn val="ctr"/>
        <c:lblOffset val="100"/>
        <c:noMultiLvlLbl val="0"/>
      </c:catAx>
      <c:valAx>
        <c:axId val="360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2525"/>
        <c:axId val="68190462"/>
      </c:barChart>
      <c:catAx>
        <c:axId val="201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462"/>
        <c:auto val="1"/>
        <c:lblAlgn val="ctr"/>
        <c:lblOffset val="100"/>
        <c:noMultiLvlLbl val="0"/>
      </c:catAx>
      <c:valAx>
        <c:axId val="681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02483"/>
        <c:axId val="30602546"/>
      </c:barChart>
      <c:catAx>
        <c:axId val="2510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46"/>
        <c:auto val="1"/>
        <c:lblAlgn val="ctr"/>
        <c:lblOffset val="100"/>
        <c:noMultiLvlLbl val="0"/>
      </c:catAx>
      <c:valAx>
        <c:axId val="306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08779"/>
        <c:axId val="34670570"/>
      </c:barChart>
      <c:catAx>
        <c:axId val="747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70"/>
        <c:auto val="1"/>
        <c:lblAlgn val="ctr"/>
        <c:lblOffset val="100"/>
        <c:noMultiLvlLbl val="0"/>
      </c:catAx>
      <c:valAx>
        <c:axId val="346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56422"/>
        <c:axId val="79100356"/>
      </c:barChart>
      <c:catAx>
        <c:axId val="7865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356"/>
        <c:auto val="1"/>
        <c:lblAlgn val="ctr"/>
        <c:lblOffset val="100"/>
        <c:noMultiLvlLbl val="0"/>
      </c:catAx>
      <c:valAx>
        <c:axId val="791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46923"/>
        <c:axId val="39106984"/>
      </c:barChart>
      <c:catAx>
        <c:axId val="302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984"/>
        <c:auto val="1"/>
        <c:lblAlgn val="ctr"/>
        <c:lblOffset val="100"/>
        <c:noMultiLvlLbl val="0"/>
      </c:catAx>
      <c:valAx>
        <c:axId val="391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8398"/>
        <c:axId val="25214543"/>
      </c:barChart>
      <c:catAx>
        <c:axId val="649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543"/>
        <c:auto val="1"/>
        <c:lblAlgn val="ctr"/>
        <c:lblOffset val="100"/>
        <c:noMultiLvlLbl val="0"/>
      </c:catAx>
      <c:valAx>
        <c:axId val="252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52386"/>
        <c:axId val="28592189"/>
      </c:barChart>
      <c:catAx>
        <c:axId val="1975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189"/>
        <c:auto val="1"/>
        <c:lblAlgn val="ctr"/>
        <c:lblOffset val="100"/>
        <c:noMultiLvlLbl val="0"/>
      </c:catAx>
      <c:valAx>
        <c:axId val="2859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29233"/>
        <c:axId val="87782296"/>
      </c:barChart>
      <c:catAx>
        <c:axId val="572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296"/>
        <c:auto val="1"/>
        <c:lblAlgn val="ctr"/>
        <c:lblOffset val="100"/>
        <c:noMultiLvlLbl val="0"/>
      </c:catAx>
      <c:valAx>
        <c:axId val="8778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89603"/>
        <c:axId val="8500578"/>
      </c:barChart>
      <c:catAx>
        <c:axId val="540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78"/>
        <c:auto val="1"/>
        <c:lblAlgn val="ctr"/>
        <c:lblOffset val="100"/>
        <c:noMultiLvlLbl val="0"/>
      </c:catAx>
      <c:valAx>
        <c:axId val="85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61817"/>
        <c:axId val="41255079"/>
      </c:barChart>
      <c:catAx>
        <c:axId val="3986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079"/>
        <c:auto val="1"/>
        <c:lblAlgn val="ctr"/>
        <c:lblOffset val="100"/>
        <c:noMultiLvlLbl val="0"/>
      </c:catAx>
      <c:valAx>
        <c:axId val="412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6599"/>
        <c:axId val="9460503"/>
      </c:barChart>
      <c:catAx>
        <c:axId val="802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03"/>
        <c:auto val="1"/>
        <c:lblAlgn val="ctr"/>
        <c:lblOffset val="100"/>
        <c:noMultiLvlLbl val="0"/>
      </c:catAx>
      <c:valAx>
        <c:axId val="94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90463"/>
        <c:axId val="74436836"/>
      </c:barChart>
      <c:catAx>
        <c:axId val="7579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36"/>
        <c:auto val="1"/>
        <c:lblAlgn val="ctr"/>
        <c:lblOffset val="100"/>
        <c:noMultiLvlLbl val="0"/>
      </c:catAx>
      <c:valAx>
        <c:axId val="744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