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50524"/>
        <c:axId val="49425194"/>
      </c:scatterChart>
      <c:valAx>
        <c:axId val="31650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5194"/>
        <c:crossesAt val="0"/>
        <c:crossBetween val="midCat"/>
      </c:valAx>
      <c:valAx>
        <c:axId val="49425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0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42275"/>
        <c:axId val="96298866"/>
      </c:scatterChart>
      <c:valAx>
        <c:axId val="21342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8866"/>
        <c:crossesAt val="0"/>
        <c:crossBetween val="midCat"/>
      </c:valAx>
      <c:valAx>
        <c:axId val="96298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843711"/>
        <c:axId val="62388070"/>
      </c:scatterChart>
      <c:valAx>
        <c:axId val="24843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070"/>
        <c:crossesAt val="0"/>
        <c:crossBetween val="midCat"/>
      </c:valAx>
      <c:valAx>
        <c:axId val="62388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6490"/>
        <c:axId val="23969062"/>
      </c:scatterChart>
      <c:valAx>
        <c:axId val="9706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9062"/>
        <c:crossesAt val="0"/>
        <c:crossBetween val="midCat"/>
      </c:valAx>
      <c:valAx>
        <c:axId val="23969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