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94623"/>
        <c:axId val="42314405"/>
      </c:barChart>
      <c:catAx>
        <c:axId val="8399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405"/>
        <c:auto val="1"/>
        <c:lblAlgn val="ctr"/>
        <c:lblOffset val="100"/>
        <c:noMultiLvlLbl val="0"/>
      </c:catAx>
      <c:valAx>
        <c:axId val="4231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55341"/>
        <c:axId val="94588139"/>
      </c:barChart>
      <c:catAx>
        <c:axId val="5675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139"/>
        <c:auto val="1"/>
        <c:lblAlgn val="ctr"/>
        <c:lblOffset val="100"/>
        <c:noMultiLvlLbl val="0"/>
      </c:catAx>
      <c:valAx>
        <c:axId val="9458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26349"/>
        <c:axId val="7890185"/>
      </c:barChart>
      <c:catAx>
        <c:axId val="5512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85"/>
        <c:auto val="1"/>
        <c:lblAlgn val="ctr"/>
        <c:lblOffset val="100"/>
        <c:noMultiLvlLbl val="0"/>
      </c:catAx>
      <c:valAx>
        <c:axId val="789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96868"/>
        <c:axId val="34401464"/>
      </c:barChart>
      <c:catAx>
        <c:axId val="5439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464"/>
        <c:auto val="1"/>
        <c:lblAlgn val="ctr"/>
        <c:lblOffset val="100"/>
        <c:noMultiLvlLbl val="0"/>
      </c:catAx>
      <c:valAx>
        <c:axId val="3440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08633"/>
        <c:axId val="10317512"/>
      </c:barChart>
      <c:catAx>
        <c:axId val="2390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512"/>
        <c:auto val="1"/>
        <c:lblAlgn val="ctr"/>
        <c:lblOffset val="100"/>
        <c:noMultiLvlLbl val="0"/>
      </c:catAx>
      <c:valAx>
        <c:axId val="1031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23368"/>
        <c:axId val="87770931"/>
      </c:barChart>
      <c:catAx>
        <c:axId val="1952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931"/>
        <c:auto val="1"/>
        <c:lblAlgn val="ctr"/>
        <c:lblOffset val="100"/>
        <c:noMultiLvlLbl val="0"/>
      </c:catAx>
      <c:valAx>
        <c:axId val="8777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43631"/>
        <c:axId val="5992161"/>
      </c:barChart>
      <c:catAx>
        <c:axId val="8474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61"/>
        <c:auto val="1"/>
        <c:lblAlgn val="ctr"/>
        <c:lblOffset val="100"/>
        <c:noMultiLvlLbl val="0"/>
      </c:catAx>
      <c:valAx>
        <c:axId val="599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61822"/>
        <c:axId val="22884121"/>
      </c:barChart>
      <c:catAx>
        <c:axId val="1856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121"/>
        <c:auto val="1"/>
        <c:lblAlgn val="ctr"/>
        <c:lblOffset val="100"/>
        <c:noMultiLvlLbl val="0"/>
      </c:catAx>
      <c:valAx>
        <c:axId val="2288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34940"/>
        <c:axId val="96752915"/>
      </c:barChart>
      <c:catAx>
        <c:axId val="5823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915"/>
        <c:auto val="1"/>
        <c:lblAlgn val="ctr"/>
        <c:lblOffset val="100"/>
        <c:noMultiLvlLbl val="0"/>
      </c:catAx>
      <c:valAx>
        <c:axId val="9675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76843"/>
        <c:axId val="97836882"/>
      </c:barChart>
      <c:catAx>
        <c:axId val="5007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882"/>
        <c:auto val="1"/>
        <c:lblAlgn val="ctr"/>
        <c:lblOffset val="100"/>
        <c:noMultiLvlLbl val="0"/>
      </c:catAx>
      <c:valAx>
        <c:axId val="9783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64538"/>
        <c:axId val="95997936"/>
      </c:barChart>
      <c:catAx>
        <c:axId val="6626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936"/>
        <c:auto val="1"/>
        <c:lblAlgn val="ctr"/>
        <c:lblOffset val="100"/>
        <c:noMultiLvlLbl val="0"/>
      </c:catAx>
      <c:valAx>
        <c:axId val="9599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25702"/>
        <c:axId val="20687438"/>
      </c:barChart>
      <c:catAx>
        <c:axId val="6962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438"/>
        <c:auto val="1"/>
        <c:lblAlgn val="ctr"/>
        <c:lblOffset val="100"/>
        <c:noMultiLvlLbl val="0"/>
      </c:catAx>
      <c:valAx>
        <c:axId val="2068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29600"/>
        <c:axId val="62234224"/>
      </c:barChart>
      <c:catAx>
        <c:axId val="7652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224"/>
        <c:auto val="1"/>
        <c:lblAlgn val="ctr"/>
        <c:lblOffset val="100"/>
        <c:noMultiLvlLbl val="0"/>
      </c:catAx>
      <c:valAx>
        <c:axId val="6223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57584"/>
        <c:axId val="94974248"/>
      </c:barChart>
      <c:catAx>
        <c:axId val="3275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248"/>
        <c:auto val="1"/>
        <c:lblAlgn val="ctr"/>
        <c:lblOffset val="100"/>
        <c:noMultiLvlLbl val="0"/>
      </c:catAx>
      <c:valAx>
        <c:axId val="9497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92556"/>
        <c:axId val="34094066"/>
      </c:barChart>
      <c:catAx>
        <c:axId val="8549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066"/>
        <c:auto val="1"/>
        <c:lblAlgn val="ctr"/>
        <c:lblOffset val="100"/>
        <c:noMultiLvlLbl val="0"/>
      </c:catAx>
      <c:valAx>
        <c:axId val="3409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04567"/>
        <c:axId val="8473753"/>
      </c:barChart>
      <c:catAx>
        <c:axId val="9500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53"/>
        <c:auto val="1"/>
        <c:lblAlgn val="ctr"/>
        <c:lblOffset val="100"/>
        <c:noMultiLvlLbl val="0"/>
      </c:catAx>
      <c:valAx>
        <c:axId val="847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59461"/>
        <c:axId val="71831983"/>
      </c:barChart>
      <c:catAx>
        <c:axId val="2985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983"/>
        <c:auto val="1"/>
        <c:lblAlgn val="ctr"/>
        <c:lblOffset val="100"/>
        <c:noMultiLvlLbl val="0"/>
      </c:catAx>
      <c:valAx>
        <c:axId val="7183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38737"/>
        <c:axId val="37289444"/>
      </c:barChart>
      <c:catAx>
        <c:axId val="5263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444"/>
        <c:auto val="1"/>
        <c:lblAlgn val="ctr"/>
        <c:lblOffset val="100"/>
        <c:noMultiLvlLbl val="0"/>
      </c:catAx>
      <c:valAx>
        <c:axId val="3728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