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833849"/>
        <c:axId val="73300743"/>
      </c:barChart>
      <c:catAx>
        <c:axId val="64833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0743"/>
        <c:auto val="1"/>
        <c:lblAlgn val="ctr"/>
        <c:lblOffset val="100"/>
        <c:noMultiLvlLbl val="0"/>
      </c:catAx>
      <c:valAx>
        <c:axId val="7330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601113"/>
        <c:axId val="2389590"/>
      </c:barChart>
      <c:catAx>
        <c:axId val="55601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590"/>
        <c:auto val="1"/>
        <c:lblAlgn val="ctr"/>
        <c:lblOffset val="100"/>
        <c:noMultiLvlLbl val="0"/>
      </c:catAx>
      <c:valAx>
        <c:axId val="238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1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624273"/>
        <c:axId val="48052966"/>
      </c:barChart>
      <c:catAx>
        <c:axId val="42624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2966"/>
        <c:auto val="1"/>
        <c:lblAlgn val="ctr"/>
        <c:lblOffset val="100"/>
        <c:noMultiLvlLbl val="0"/>
      </c:catAx>
      <c:valAx>
        <c:axId val="4805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4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068124"/>
        <c:axId val="38620126"/>
      </c:barChart>
      <c:catAx>
        <c:axId val="6806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0126"/>
        <c:auto val="1"/>
        <c:lblAlgn val="ctr"/>
        <c:lblOffset val="100"/>
        <c:noMultiLvlLbl val="0"/>
      </c:catAx>
      <c:valAx>
        <c:axId val="3862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811287"/>
        <c:axId val="32468979"/>
      </c:barChart>
      <c:catAx>
        <c:axId val="32811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8979"/>
        <c:auto val="1"/>
        <c:lblAlgn val="ctr"/>
        <c:lblOffset val="100"/>
        <c:noMultiLvlLbl val="0"/>
      </c:catAx>
      <c:valAx>
        <c:axId val="3246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1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359104"/>
        <c:axId val="66844993"/>
      </c:barChart>
      <c:catAx>
        <c:axId val="1235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4993"/>
        <c:auto val="1"/>
        <c:lblAlgn val="ctr"/>
        <c:lblOffset val="100"/>
        <c:noMultiLvlLbl val="0"/>
      </c:catAx>
      <c:valAx>
        <c:axId val="6684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73096"/>
        <c:axId val="56323526"/>
      </c:barChart>
      <c:catAx>
        <c:axId val="3227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3526"/>
        <c:auto val="1"/>
        <c:lblAlgn val="ctr"/>
        <c:lblOffset val="100"/>
        <c:noMultiLvlLbl val="0"/>
      </c:catAx>
      <c:valAx>
        <c:axId val="5632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956127"/>
        <c:axId val="77265859"/>
      </c:barChart>
      <c:catAx>
        <c:axId val="12956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5859"/>
        <c:auto val="1"/>
        <c:lblAlgn val="ctr"/>
        <c:lblOffset val="100"/>
        <c:noMultiLvlLbl val="0"/>
      </c:catAx>
      <c:valAx>
        <c:axId val="7726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191795"/>
        <c:axId val="79259276"/>
      </c:barChart>
      <c:catAx>
        <c:axId val="42191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9276"/>
        <c:auto val="1"/>
        <c:lblAlgn val="ctr"/>
        <c:lblOffset val="100"/>
        <c:noMultiLvlLbl val="0"/>
      </c:catAx>
      <c:valAx>
        <c:axId val="7925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1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657302"/>
        <c:axId val="48399040"/>
      </c:barChart>
      <c:catAx>
        <c:axId val="6165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9040"/>
        <c:auto val="1"/>
        <c:lblAlgn val="ctr"/>
        <c:lblOffset val="100"/>
        <c:noMultiLvlLbl val="0"/>
      </c:catAx>
      <c:valAx>
        <c:axId val="4839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436730"/>
        <c:axId val="73573439"/>
      </c:barChart>
      <c:catAx>
        <c:axId val="39436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3439"/>
        <c:auto val="1"/>
        <c:lblAlgn val="ctr"/>
        <c:lblOffset val="100"/>
        <c:noMultiLvlLbl val="0"/>
      </c:catAx>
      <c:valAx>
        <c:axId val="7357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6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1382"/>
        <c:axId val="66636090"/>
      </c:barChart>
      <c:catAx>
        <c:axId val="9201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6090"/>
        <c:auto val="1"/>
        <c:lblAlgn val="ctr"/>
        <c:lblOffset val="100"/>
        <c:noMultiLvlLbl val="0"/>
      </c:catAx>
      <c:valAx>
        <c:axId val="6663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410030"/>
        <c:axId val="5591846"/>
      </c:barChart>
      <c:catAx>
        <c:axId val="35410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846"/>
        <c:auto val="1"/>
        <c:lblAlgn val="ctr"/>
        <c:lblOffset val="100"/>
        <c:noMultiLvlLbl val="0"/>
      </c:catAx>
      <c:valAx>
        <c:axId val="559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0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668900"/>
        <c:axId val="67990259"/>
      </c:barChart>
      <c:catAx>
        <c:axId val="87668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0259"/>
        <c:auto val="1"/>
        <c:lblAlgn val="ctr"/>
        <c:lblOffset val="100"/>
        <c:noMultiLvlLbl val="0"/>
      </c:catAx>
      <c:valAx>
        <c:axId val="6799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8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886320"/>
        <c:axId val="60029337"/>
      </c:barChart>
      <c:catAx>
        <c:axId val="93886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9337"/>
        <c:auto val="1"/>
        <c:lblAlgn val="ctr"/>
        <c:lblOffset val="100"/>
        <c:noMultiLvlLbl val="0"/>
      </c:catAx>
      <c:valAx>
        <c:axId val="6002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6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766282"/>
        <c:axId val="59788091"/>
      </c:barChart>
      <c:catAx>
        <c:axId val="60766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8091"/>
        <c:auto val="1"/>
        <c:lblAlgn val="ctr"/>
        <c:lblOffset val="100"/>
        <c:noMultiLvlLbl val="0"/>
      </c:catAx>
      <c:valAx>
        <c:axId val="5978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6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540042"/>
        <c:axId val="75073596"/>
      </c:barChart>
      <c:catAx>
        <c:axId val="77540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3596"/>
        <c:auto val="1"/>
        <c:lblAlgn val="ctr"/>
        <c:lblOffset val="100"/>
        <c:noMultiLvlLbl val="0"/>
      </c:catAx>
      <c:valAx>
        <c:axId val="7507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0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903411"/>
        <c:axId val="6793020"/>
      </c:barChart>
      <c:catAx>
        <c:axId val="48903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020"/>
        <c:auto val="1"/>
        <c:lblAlgn val="ctr"/>
        <c:lblOffset val="100"/>
        <c:noMultiLvlLbl val="0"/>
      </c:catAx>
      <c:valAx>
        <c:axId val="679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3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