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64625"/>
        <c:axId val="66861851"/>
      </c:scatterChart>
      <c:valAx>
        <c:axId val="97464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851"/>
        <c:crossesAt val="0"/>
        <c:crossBetween val="midCat"/>
      </c:valAx>
      <c:valAx>
        <c:axId val="66861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82210"/>
        <c:axId val="87506873"/>
      </c:scatterChart>
      <c:valAx>
        <c:axId val="97782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873"/>
        <c:crossesAt val="0"/>
        <c:crossBetween val="midCat"/>
      </c:valAx>
      <c:valAx>
        <c:axId val="87506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2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387"/>
        <c:axId val="87046888"/>
      </c:scatterChart>
      <c:valAx>
        <c:axId val="819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6888"/>
        <c:crossesAt val="0"/>
        <c:crossBetween val="midCat"/>
      </c:valAx>
      <c:valAx>
        <c:axId val="87046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38922"/>
        <c:axId val="12559547"/>
      </c:scatterChart>
      <c:valAx>
        <c:axId val="80238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9547"/>
        <c:crossesAt val="0"/>
        <c:crossBetween val="midCat"/>
      </c:valAx>
      <c:valAx>
        <c:axId val="12559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8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