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3556"/>
        <c:axId val="7533454"/>
      </c:scatterChart>
      <c:valAx>
        <c:axId val="7830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54"/>
        <c:crossesAt val="0"/>
        <c:crossBetween val="midCat"/>
      </c:valAx>
      <c:valAx>
        <c:axId val="753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77240"/>
        <c:axId val="26989112"/>
      </c:scatterChart>
      <c:valAx>
        <c:axId val="9487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112"/>
        <c:crossesAt val="0"/>
        <c:crossBetween val="midCat"/>
      </c:valAx>
      <c:valAx>
        <c:axId val="2698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0791"/>
        <c:axId val="89667771"/>
      </c:scatterChart>
      <c:valAx>
        <c:axId val="8607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771"/>
        <c:crossesAt val="0"/>
        <c:crossBetween val="midCat"/>
      </c:valAx>
      <c:valAx>
        <c:axId val="8966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3762"/>
        <c:axId val="42696089"/>
      </c:scatterChart>
      <c:valAx>
        <c:axId val="7472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089"/>
        <c:crossesAt val="0"/>
        <c:crossBetween val="midCat"/>
      </c:valAx>
      <c:valAx>
        <c:axId val="4269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