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60555"/>
        <c:axId val="93177366"/>
      </c:barChart>
      <c:catAx>
        <c:axId val="826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366"/>
        <c:auto val="1"/>
        <c:lblAlgn val="ctr"/>
        <c:lblOffset val="100"/>
        <c:noMultiLvlLbl val="0"/>
      </c:catAx>
      <c:valAx>
        <c:axId val="9317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36575"/>
        <c:axId val="41427766"/>
      </c:barChart>
      <c:catAx>
        <c:axId val="710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766"/>
        <c:auto val="1"/>
        <c:lblAlgn val="ctr"/>
        <c:lblOffset val="100"/>
        <c:noMultiLvlLbl val="0"/>
      </c:catAx>
      <c:valAx>
        <c:axId val="414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09368"/>
        <c:axId val="1912000"/>
      </c:barChart>
      <c:catAx>
        <c:axId val="4630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00"/>
        <c:auto val="1"/>
        <c:lblAlgn val="ctr"/>
        <c:lblOffset val="100"/>
        <c:noMultiLvlLbl val="0"/>
      </c:catAx>
      <c:valAx>
        <c:axId val="191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48702"/>
        <c:axId val="42446328"/>
      </c:barChart>
      <c:catAx>
        <c:axId val="7994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328"/>
        <c:auto val="1"/>
        <c:lblAlgn val="ctr"/>
        <c:lblOffset val="100"/>
        <c:noMultiLvlLbl val="0"/>
      </c:catAx>
      <c:valAx>
        <c:axId val="424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20324"/>
        <c:axId val="34202085"/>
      </c:barChart>
      <c:catAx>
        <c:axId val="580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085"/>
        <c:auto val="1"/>
        <c:lblAlgn val="ctr"/>
        <c:lblOffset val="100"/>
        <c:noMultiLvlLbl val="0"/>
      </c:catAx>
      <c:valAx>
        <c:axId val="342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1036"/>
        <c:axId val="24754228"/>
      </c:barChart>
      <c:catAx>
        <c:axId val="550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228"/>
        <c:auto val="1"/>
        <c:lblAlgn val="ctr"/>
        <c:lblOffset val="100"/>
        <c:noMultiLvlLbl val="0"/>
      </c:catAx>
      <c:valAx>
        <c:axId val="2475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5385"/>
        <c:axId val="30192950"/>
      </c:barChart>
      <c:catAx>
        <c:axId val="6532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950"/>
        <c:auto val="1"/>
        <c:lblAlgn val="ctr"/>
        <c:lblOffset val="100"/>
        <c:noMultiLvlLbl val="0"/>
      </c:catAx>
      <c:valAx>
        <c:axId val="301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15212"/>
        <c:axId val="64168015"/>
      </c:barChart>
      <c:catAx>
        <c:axId val="7481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015"/>
        <c:auto val="1"/>
        <c:lblAlgn val="ctr"/>
        <c:lblOffset val="100"/>
        <c:noMultiLvlLbl val="0"/>
      </c:catAx>
      <c:valAx>
        <c:axId val="641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70540"/>
        <c:axId val="55403158"/>
      </c:barChart>
      <c:catAx>
        <c:axId val="314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158"/>
        <c:auto val="1"/>
        <c:lblAlgn val="ctr"/>
        <c:lblOffset val="100"/>
        <c:noMultiLvlLbl val="0"/>
      </c:catAx>
      <c:valAx>
        <c:axId val="554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4597"/>
        <c:axId val="38671108"/>
      </c:barChart>
      <c:catAx>
        <c:axId val="3289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08"/>
        <c:auto val="1"/>
        <c:lblAlgn val="ctr"/>
        <c:lblOffset val="100"/>
        <c:noMultiLvlLbl val="0"/>
      </c:catAx>
      <c:valAx>
        <c:axId val="386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36902"/>
        <c:axId val="17010157"/>
      </c:barChart>
      <c:catAx>
        <c:axId val="7773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157"/>
        <c:auto val="1"/>
        <c:lblAlgn val="ctr"/>
        <c:lblOffset val="100"/>
        <c:noMultiLvlLbl val="0"/>
      </c:catAx>
      <c:valAx>
        <c:axId val="170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33642"/>
        <c:axId val="82645131"/>
      </c:barChart>
      <c:catAx>
        <c:axId val="5133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131"/>
        <c:auto val="1"/>
        <c:lblAlgn val="ctr"/>
        <c:lblOffset val="100"/>
        <c:noMultiLvlLbl val="0"/>
      </c:catAx>
      <c:valAx>
        <c:axId val="8264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11414"/>
        <c:axId val="58184436"/>
      </c:barChart>
      <c:catAx>
        <c:axId val="5561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436"/>
        <c:auto val="1"/>
        <c:lblAlgn val="ctr"/>
        <c:lblOffset val="100"/>
        <c:noMultiLvlLbl val="0"/>
      </c:catAx>
      <c:valAx>
        <c:axId val="581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2469"/>
        <c:axId val="65932120"/>
      </c:barChart>
      <c:catAx>
        <c:axId val="129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120"/>
        <c:auto val="1"/>
        <c:lblAlgn val="ctr"/>
        <c:lblOffset val="100"/>
        <c:noMultiLvlLbl val="0"/>
      </c:catAx>
      <c:valAx>
        <c:axId val="659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19703"/>
        <c:axId val="96034092"/>
      </c:barChart>
      <c:catAx>
        <c:axId val="763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092"/>
        <c:auto val="1"/>
        <c:lblAlgn val="ctr"/>
        <c:lblOffset val="100"/>
        <c:noMultiLvlLbl val="0"/>
      </c:catAx>
      <c:valAx>
        <c:axId val="960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8705"/>
        <c:axId val="39925987"/>
      </c:barChart>
      <c:catAx>
        <c:axId val="647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987"/>
        <c:auto val="1"/>
        <c:lblAlgn val="ctr"/>
        <c:lblOffset val="100"/>
        <c:noMultiLvlLbl val="0"/>
      </c:catAx>
      <c:valAx>
        <c:axId val="399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69260"/>
        <c:axId val="75847415"/>
      </c:barChart>
      <c:catAx>
        <c:axId val="2586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415"/>
        <c:auto val="1"/>
        <c:lblAlgn val="ctr"/>
        <c:lblOffset val="100"/>
        <c:noMultiLvlLbl val="0"/>
      </c:catAx>
      <c:valAx>
        <c:axId val="758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13069"/>
        <c:axId val="4545910"/>
      </c:barChart>
      <c:catAx>
        <c:axId val="8561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0"/>
        <c:auto val="1"/>
        <c:lblAlgn val="ctr"/>
        <c:lblOffset val="100"/>
        <c:noMultiLvlLbl val="0"/>
      </c:catAx>
      <c:valAx>
        <c:axId val="454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