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07046"/>
        <c:axId val="69944092"/>
      </c:scatterChart>
      <c:valAx>
        <c:axId val="2050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092"/>
        <c:crossesAt val="0"/>
        <c:crossBetween val="midCat"/>
      </c:valAx>
      <c:valAx>
        <c:axId val="6994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40883"/>
        <c:axId val="92565399"/>
      </c:scatterChart>
      <c:valAx>
        <c:axId val="8734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399"/>
        <c:crossesAt val="0"/>
        <c:crossBetween val="midCat"/>
      </c:valAx>
      <c:valAx>
        <c:axId val="9256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56226"/>
        <c:axId val="42876426"/>
      </c:scatterChart>
      <c:valAx>
        <c:axId val="5875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426"/>
        <c:crossesAt val="0"/>
        <c:crossBetween val="midCat"/>
      </c:valAx>
      <c:valAx>
        <c:axId val="4287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8963"/>
        <c:axId val="88248073"/>
      </c:scatterChart>
      <c:valAx>
        <c:axId val="6470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073"/>
        <c:crossesAt val="0"/>
        <c:crossBetween val="midCat"/>
      </c:valAx>
      <c:valAx>
        <c:axId val="8824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