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78722"/>
        <c:axId val="79369692"/>
      </c:barChart>
      <c:catAx>
        <c:axId val="7747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692"/>
        <c:auto val="1"/>
        <c:lblAlgn val="ctr"/>
        <c:lblOffset val="100"/>
        <c:noMultiLvlLbl val="0"/>
      </c:catAx>
      <c:valAx>
        <c:axId val="7936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92297"/>
        <c:axId val="51139720"/>
      </c:barChart>
      <c:catAx>
        <c:axId val="6329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720"/>
        <c:auto val="1"/>
        <c:lblAlgn val="ctr"/>
        <c:lblOffset val="100"/>
        <c:noMultiLvlLbl val="0"/>
      </c:catAx>
      <c:valAx>
        <c:axId val="5113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38391"/>
        <c:axId val="67008322"/>
      </c:barChart>
      <c:catAx>
        <c:axId val="1393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322"/>
        <c:auto val="1"/>
        <c:lblAlgn val="ctr"/>
        <c:lblOffset val="100"/>
        <c:noMultiLvlLbl val="0"/>
      </c:catAx>
      <c:valAx>
        <c:axId val="6700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7305"/>
        <c:axId val="79264040"/>
      </c:barChart>
      <c:catAx>
        <c:axId val="313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040"/>
        <c:auto val="1"/>
        <c:lblAlgn val="ctr"/>
        <c:lblOffset val="100"/>
        <c:noMultiLvlLbl val="0"/>
      </c:catAx>
      <c:valAx>
        <c:axId val="7926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58493"/>
        <c:axId val="51965613"/>
      </c:barChart>
      <c:catAx>
        <c:axId val="5925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613"/>
        <c:auto val="1"/>
        <c:lblAlgn val="ctr"/>
        <c:lblOffset val="100"/>
        <c:noMultiLvlLbl val="0"/>
      </c:catAx>
      <c:valAx>
        <c:axId val="5196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65405"/>
        <c:axId val="37213160"/>
      </c:barChart>
      <c:catAx>
        <c:axId val="5366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160"/>
        <c:auto val="1"/>
        <c:lblAlgn val="ctr"/>
        <c:lblOffset val="100"/>
        <c:noMultiLvlLbl val="0"/>
      </c:catAx>
      <c:valAx>
        <c:axId val="3721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86424"/>
        <c:axId val="54046889"/>
      </c:barChart>
      <c:catAx>
        <c:axId val="7958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889"/>
        <c:auto val="1"/>
        <c:lblAlgn val="ctr"/>
        <c:lblOffset val="100"/>
        <c:noMultiLvlLbl val="0"/>
      </c:catAx>
      <c:valAx>
        <c:axId val="5404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69433"/>
        <c:axId val="25698473"/>
      </c:barChart>
      <c:catAx>
        <c:axId val="5256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473"/>
        <c:auto val="1"/>
        <c:lblAlgn val="ctr"/>
        <c:lblOffset val="100"/>
        <c:noMultiLvlLbl val="0"/>
      </c:catAx>
      <c:valAx>
        <c:axId val="2569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3516"/>
        <c:axId val="66571112"/>
      </c:barChart>
      <c:catAx>
        <c:axId val="876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112"/>
        <c:auto val="1"/>
        <c:lblAlgn val="ctr"/>
        <c:lblOffset val="100"/>
        <c:noMultiLvlLbl val="0"/>
      </c:catAx>
      <c:valAx>
        <c:axId val="6657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18057"/>
        <c:axId val="14505191"/>
      </c:barChart>
      <c:catAx>
        <c:axId val="6101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191"/>
        <c:auto val="1"/>
        <c:lblAlgn val="ctr"/>
        <c:lblOffset val="100"/>
        <c:noMultiLvlLbl val="0"/>
      </c:catAx>
      <c:valAx>
        <c:axId val="1450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11134"/>
        <c:axId val="93227170"/>
      </c:barChart>
      <c:catAx>
        <c:axId val="7931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170"/>
        <c:auto val="1"/>
        <c:lblAlgn val="ctr"/>
        <c:lblOffset val="100"/>
        <c:noMultiLvlLbl val="0"/>
      </c:catAx>
      <c:valAx>
        <c:axId val="9322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99997"/>
        <c:axId val="34422990"/>
      </c:barChart>
      <c:catAx>
        <c:axId val="8929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990"/>
        <c:auto val="1"/>
        <c:lblAlgn val="ctr"/>
        <c:lblOffset val="100"/>
        <c:noMultiLvlLbl val="0"/>
      </c:catAx>
      <c:valAx>
        <c:axId val="344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47154"/>
        <c:axId val="47310149"/>
      </c:barChart>
      <c:catAx>
        <c:axId val="2254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149"/>
        <c:auto val="1"/>
        <c:lblAlgn val="ctr"/>
        <c:lblOffset val="100"/>
        <c:noMultiLvlLbl val="0"/>
      </c:catAx>
      <c:valAx>
        <c:axId val="4731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18735"/>
        <c:axId val="47826907"/>
      </c:barChart>
      <c:catAx>
        <c:axId val="2791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907"/>
        <c:auto val="1"/>
        <c:lblAlgn val="ctr"/>
        <c:lblOffset val="100"/>
        <c:noMultiLvlLbl val="0"/>
      </c:catAx>
      <c:valAx>
        <c:axId val="4782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59240"/>
        <c:axId val="78710616"/>
      </c:barChart>
      <c:catAx>
        <c:axId val="3525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616"/>
        <c:auto val="1"/>
        <c:lblAlgn val="ctr"/>
        <c:lblOffset val="100"/>
        <c:noMultiLvlLbl val="0"/>
      </c:catAx>
      <c:valAx>
        <c:axId val="7871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67644"/>
        <c:axId val="55703930"/>
      </c:barChart>
      <c:catAx>
        <c:axId val="1856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930"/>
        <c:auto val="1"/>
        <c:lblAlgn val="ctr"/>
        <c:lblOffset val="100"/>
        <c:noMultiLvlLbl val="0"/>
      </c:catAx>
      <c:valAx>
        <c:axId val="5570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13840"/>
        <c:axId val="15196096"/>
      </c:barChart>
      <c:catAx>
        <c:axId val="3001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096"/>
        <c:auto val="1"/>
        <c:lblAlgn val="ctr"/>
        <c:lblOffset val="100"/>
        <c:noMultiLvlLbl val="0"/>
      </c:catAx>
      <c:valAx>
        <c:axId val="151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98512"/>
        <c:axId val="89936244"/>
      </c:barChart>
      <c:catAx>
        <c:axId val="4599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244"/>
        <c:auto val="1"/>
        <c:lblAlgn val="ctr"/>
        <c:lblOffset val="100"/>
        <c:noMultiLvlLbl val="0"/>
      </c:catAx>
      <c:valAx>
        <c:axId val="8993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