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51486"/>
        <c:axId val="45257692"/>
      </c:scatterChart>
      <c:valAx>
        <c:axId val="13351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692"/>
        <c:crossesAt val="0"/>
        <c:crossBetween val="midCat"/>
      </c:valAx>
      <c:valAx>
        <c:axId val="4525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94883"/>
        <c:axId val="92131635"/>
      </c:scatterChart>
      <c:valAx>
        <c:axId val="9609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635"/>
        <c:crossesAt val="0"/>
        <c:crossBetween val="midCat"/>
      </c:valAx>
      <c:valAx>
        <c:axId val="9213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35314"/>
        <c:axId val="88578160"/>
      </c:scatterChart>
      <c:valAx>
        <c:axId val="1393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160"/>
        <c:crossesAt val="0"/>
        <c:crossBetween val="midCat"/>
      </c:valAx>
      <c:valAx>
        <c:axId val="8857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94084"/>
        <c:axId val="41299774"/>
      </c:scatterChart>
      <c:valAx>
        <c:axId val="9049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74"/>
        <c:crossesAt val="0"/>
        <c:crossBetween val="midCat"/>
      </c:valAx>
      <c:valAx>
        <c:axId val="4129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