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763059"/>
        <c:axId val="96127685"/>
      </c:barChart>
      <c:catAx>
        <c:axId val="71763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7685"/>
        <c:auto val="1"/>
        <c:lblAlgn val="ctr"/>
        <c:lblOffset val="100"/>
        <c:noMultiLvlLbl val="0"/>
      </c:catAx>
      <c:valAx>
        <c:axId val="96127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3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933813"/>
        <c:axId val="55365074"/>
      </c:barChart>
      <c:catAx>
        <c:axId val="17933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5074"/>
        <c:auto val="1"/>
        <c:lblAlgn val="ctr"/>
        <c:lblOffset val="100"/>
        <c:noMultiLvlLbl val="0"/>
      </c:catAx>
      <c:valAx>
        <c:axId val="55365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3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245677"/>
        <c:axId val="78309732"/>
      </c:barChart>
      <c:catAx>
        <c:axId val="29245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9732"/>
        <c:auto val="1"/>
        <c:lblAlgn val="ctr"/>
        <c:lblOffset val="100"/>
        <c:noMultiLvlLbl val="0"/>
      </c:catAx>
      <c:valAx>
        <c:axId val="78309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5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676226"/>
        <c:axId val="13794100"/>
      </c:barChart>
      <c:catAx>
        <c:axId val="67676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4100"/>
        <c:auto val="1"/>
        <c:lblAlgn val="ctr"/>
        <c:lblOffset val="100"/>
        <c:noMultiLvlLbl val="0"/>
      </c:catAx>
      <c:valAx>
        <c:axId val="13794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6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49757"/>
        <c:axId val="43427634"/>
      </c:barChart>
      <c:catAx>
        <c:axId val="2649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7634"/>
        <c:auto val="1"/>
        <c:lblAlgn val="ctr"/>
        <c:lblOffset val="100"/>
        <c:noMultiLvlLbl val="0"/>
      </c:catAx>
      <c:valAx>
        <c:axId val="43427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63452"/>
        <c:axId val="81327831"/>
      </c:barChart>
      <c:catAx>
        <c:axId val="5263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7831"/>
        <c:auto val="1"/>
        <c:lblAlgn val="ctr"/>
        <c:lblOffset val="100"/>
        <c:noMultiLvlLbl val="0"/>
      </c:catAx>
      <c:valAx>
        <c:axId val="81327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184985"/>
        <c:axId val="61069351"/>
      </c:barChart>
      <c:catAx>
        <c:axId val="35184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9351"/>
        <c:auto val="1"/>
        <c:lblAlgn val="ctr"/>
        <c:lblOffset val="100"/>
        <c:noMultiLvlLbl val="0"/>
      </c:catAx>
      <c:valAx>
        <c:axId val="61069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4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270821"/>
        <c:axId val="82453882"/>
      </c:barChart>
      <c:catAx>
        <c:axId val="34270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3882"/>
        <c:auto val="1"/>
        <c:lblAlgn val="ctr"/>
        <c:lblOffset val="100"/>
        <c:noMultiLvlLbl val="0"/>
      </c:catAx>
      <c:valAx>
        <c:axId val="82453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0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753517"/>
        <c:axId val="71997026"/>
      </c:barChart>
      <c:catAx>
        <c:axId val="99753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7026"/>
        <c:auto val="1"/>
        <c:lblAlgn val="ctr"/>
        <c:lblOffset val="100"/>
        <c:noMultiLvlLbl val="0"/>
      </c:catAx>
      <c:valAx>
        <c:axId val="71997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3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120460"/>
        <c:axId val="34434181"/>
      </c:barChart>
      <c:catAx>
        <c:axId val="19120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4181"/>
        <c:auto val="1"/>
        <c:lblAlgn val="ctr"/>
        <c:lblOffset val="100"/>
        <c:noMultiLvlLbl val="0"/>
      </c:catAx>
      <c:valAx>
        <c:axId val="34434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0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755096"/>
        <c:axId val="2747410"/>
      </c:barChart>
      <c:catAx>
        <c:axId val="55755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410"/>
        <c:auto val="1"/>
        <c:lblAlgn val="ctr"/>
        <c:lblOffset val="100"/>
        <c:noMultiLvlLbl val="0"/>
      </c:catAx>
      <c:valAx>
        <c:axId val="2747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5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26236"/>
        <c:axId val="62058607"/>
      </c:barChart>
      <c:catAx>
        <c:axId val="7926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8607"/>
        <c:auto val="1"/>
        <c:lblAlgn val="ctr"/>
        <c:lblOffset val="100"/>
        <c:noMultiLvlLbl val="0"/>
      </c:catAx>
      <c:valAx>
        <c:axId val="62058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477844"/>
        <c:axId val="56168809"/>
      </c:barChart>
      <c:catAx>
        <c:axId val="47477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8809"/>
        <c:auto val="1"/>
        <c:lblAlgn val="ctr"/>
        <c:lblOffset val="100"/>
        <c:noMultiLvlLbl val="0"/>
      </c:catAx>
      <c:valAx>
        <c:axId val="56168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7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051755"/>
        <c:axId val="13978969"/>
      </c:barChart>
      <c:catAx>
        <c:axId val="38051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8969"/>
        <c:auto val="1"/>
        <c:lblAlgn val="ctr"/>
        <c:lblOffset val="100"/>
        <c:noMultiLvlLbl val="0"/>
      </c:catAx>
      <c:valAx>
        <c:axId val="13978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1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353156"/>
        <c:axId val="52813024"/>
      </c:barChart>
      <c:catAx>
        <c:axId val="28353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3024"/>
        <c:auto val="1"/>
        <c:lblAlgn val="ctr"/>
        <c:lblOffset val="100"/>
        <c:noMultiLvlLbl val="0"/>
      </c:catAx>
      <c:valAx>
        <c:axId val="52813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3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618126"/>
        <c:axId val="87187693"/>
      </c:barChart>
      <c:catAx>
        <c:axId val="61618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7693"/>
        <c:auto val="1"/>
        <c:lblAlgn val="ctr"/>
        <c:lblOffset val="100"/>
        <c:noMultiLvlLbl val="0"/>
      </c:catAx>
      <c:valAx>
        <c:axId val="87187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8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983335"/>
        <c:axId val="7957578"/>
      </c:barChart>
      <c:catAx>
        <c:axId val="20983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578"/>
        <c:auto val="1"/>
        <c:lblAlgn val="ctr"/>
        <c:lblOffset val="100"/>
        <c:noMultiLvlLbl val="0"/>
      </c:catAx>
      <c:valAx>
        <c:axId val="7957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3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301871"/>
        <c:axId val="95736337"/>
      </c:barChart>
      <c:catAx>
        <c:axId val="69301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6337"/>
        <c:auto val="1"/>
        <c:lblAlgn val="ctr"/>
        <c:lblOffset val="100"/>
        <c:noMultiLvlLbl val="0"/>
      </c:catAx>
      <c:valAx>
        <c:axId val="95736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1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