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60748"/>
        <c:axId val="26558962"/>
      </c:scatterChart>
      <c:valAx>
        <c:axId val="8676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962"/>
        <c:crossesAt val="0"/>
        <c:crossBetween val="midCat"/>
      </c:valAx>
      <c:valAx>
        <c:axId val="2655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51076"/>
        <c:axId val="89186832"/>
      </c:scatterChart>
      <c:valAx>
        <c:axId val="2985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832"/>
        <c:crossesAt val="0"/>
        <c:crossBetween val="midCat"/>
      </c:valAx>
      <c:valAx>
        <c:axId val="8918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598"/>
        <c:axId val="1238288"/>
      </c:scatterChart>
      <c:valAx>
        <c:axId val="355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88"/>
        <c:crossesAt val="0"/>
        <c:crossBetween val="midCat"/>
      </c:valAx>
      <c:valAx>
        <c:axId val="123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01785"/>
        <c:axId val="31754396"/>
      </c:scatterChart>
      <c:valAx>
        <c:axId val="7030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396"/>
        <c:crossesAt val="0"/>
        <c:crossBetween val="midCat"/>
      </c:valAx>
      <c:valAx>
        <c:axId val="3175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