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62082"/>
        <c:axId val="55878203"/>
      </c:barChart>
      <c:catAx>
        <c:axId val="4696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203"/>
        <c:auto val="1"/>
        <c:lblAlgn val="ctr"/>
        <c:lblOffset val="100"/>
        <c:noMultiLvlLbl val="0"/>
      </c:catAx>
      <c:valAx>
        <c:axId val="558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2938"/>
        <c:axId val="77708138"/>
      </c:barChart>
      <c:catAx>
        <c:axId val="430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138"/>
        <c:auto val="1"/>
        <c:lblAlgn val="ctr"/>
        <c:lblOffset val="100"/>
        <c:noMultiLvlLbl val="0"/>
      </c:catAx>
      <c:valAx>
        <c:axId val="7770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73974"/>
        <c:axId val="95457392"/>
      </c:barChart>
      <c:catAx>
        <c:axId val="7167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392"/>
        <c:auto val="1"/>
        <c:lblAlgn val="ctr"/>
        <c:lblOffset val="100"/>
        <c:noMultiLvlLbl val="0"/>
      </c:catAx>
      <c:valAx>
        <c:axId val="9545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97937"/>
        <c:axId val="42662602"/>
      </c:barChart>
      <c:catAx>
        <c:axId val="8869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602"/>
        <c:auto val="1"/>
        <c:lblAlgn val="ctr"/>
        <c:lblOffset val="100"/>
        <c:noMultiLvlLbl val="0"/>
      </c:catAx>
      <c:valAx>
        <c:axId val="4266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96822"/>
        <c:axId val="77259550"/>
      </c:barChart>
      <c:catAx>
        <c:axId val="5689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550"/>
        <c:auto val="1"/>
        <c:lblAlgn val="ctr"/>
        <c:lblOffset val="100"/>
        <c:noMultiLvlLbl val="0"/>
      </c:catAx>
      <c:valAx>
        <c:axId val="7725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54812"/>
        <c:axId val="25756028"/>
      </c:barChart>
      <c:catAx>
        <c:axId val="4345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028"/>
        <c:auto val="1"/>
        <c:lblAlgn val="ctr"/>
        <c:lblOffset val="100"/>
        <c:noMultiLvlLbl val="0"/>
      </c:catAx>
      <c:valAx>
        <c:axId val="2575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44214"/>
        <c:axId val="3709315"/>
      </c:barChart>
      <c:catAx>
        <c:axId val="8504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15"/>
        <c:auto val="1"/>
        <c:lblAlgn val="ctr"/>
        <c:lblOffset val="100"/>
        <c:noMultiLvlLbl val="0"/>
      </c:catAx>
      <c:valAx>
        <c:axId val="370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84048"/>
        <c:axId val="13099774"/>
      </c:barChart>
      <c:catAx>
        <c:axId val="4008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774"/>
        <c:auto val="1"/>
        <c:lblAlgn val="ctr"/>
        <c:lblOffset val="100"/>
        <c:noMultiLvlLbl val="0"/>
      </c:catAx>
      <c:valAx>
        <c:axId val="1309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60742"/>
        <c:axId val="14242212"/>
      </c:barChart>
      <c:catAx>
        <c:axId val="4576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212"/>
        <c:auto val="1"/>
        <c:lblAlgn val="ctr"/>
        <c:lblOffset val="100"/>
        <c:noMultiLvlLbl val="0"/>
      </c:catAx>
      <c:valAx>
        <c:axId val="1424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59784"/>
        <c:axId val="63058005"/>
      </c:barChart>
      <c:catAx>
        <c:axId val="7765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005"/>
        <c:auto val="1"/>
        <c:lblAlgn val="ctr"/>
        <c:lblOffset val="100"/>
        <c:noMultiLvlLbl val="0"/>
      </c:catAx>
      <c:valAx>
        <c:axId val="6305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54433"/>
        <c:axId val="69179154"/>
      </c:barChart>
      <c:catAx>
        <c:axId val="6535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154"/>
        <c:auto val="1"/>
        <c:lblAlgn val="ctr"/>
        <c:lblOffset val="100"/>
        <c:noMultiLvlLbl val="0"/>
      </c:catAx>
      <c:valAx>
        <c:axId val="6917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72340"/>
        <c:axId val="70485815"/>
      </c:barChart>
      <c:catAx>
        <c:axId val="4407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815"/>
        <c:auto val="1"/>
        <c:lblAlgn val="ctr"/>
        <c:lblOffset val="100"/>
        <c:noMultiLvlLbl val="0"/>
      </c:catAx>
      <c:valAx>
        <c:axId val="7048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5130"/>
        <c:axId val="20202776"/>
      </c:barChart>
      <c:catAx>
        <c:axId val="947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776"/>
        <c:auto val="1"/>
        <c:lblAlgn val="ctr"/>
        <c:lblOffset val="100"/>
        <c:noMultiLvlLbl val="0"/>
      </c:catAx>
      <c:valAx>
        <c:axId val="2020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08941"/>
        <c:axId val="50999106"/>
      </c:barChart>
      <c:catAx>
        <c:axId val="2200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106"/>
        <c:auto val="1"/>
        <c:lblAlgn val="ctr"/>
        <c:lblOffset val="100"/>
        <c:noMultiLvlLbl val="0"/>
      </c:catAx>
      <c:valAx>
        <c:axId val="5099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70410"/>
        <c:axId val="6362449"/>
      </c:barChart>
      <c:catAx>
        <c:axId val="3427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49"/>
        <c:auto val="1"/>
        <c:lblAlgn val="ctr"/>
        <c:lblOffset val="100"/>
        <c:noMultiLvlLbl val="0"/>
      </c:catAx>
      <c:valAx>
        <c:axId val="636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9576"/>
        <c:axId val="81729"/>
      </c:barChart>
      <c:catAx>
        <c:axId val="177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"/>
        <c:auto val="1"/>
        <c:lblAlgn val="ctr"/>
        <c:lblOffset val="100"/>
        <c:noMultiLvlLbl val="0"/>
      </c:catAx>
      <c:valAx>
        <c:axId val="8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43652"/>
        <c:axId val="97849554"/>
      </c:barChart>
      <c:catAx>
        <c:axId val="3104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554"/>
        <c:auto val="1"/>
        <c:lblAlgn val="ctr"/>
        <c:lblOffset val="100"/>
        <c:noMultiLvlLbl val="0"/>
      </c:catAx>
      <c:valAx>
        <c:axId val="9784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70698"/>
        <c:axId val="29386321"/>
      </c:barChart>
      <c:catAx>
        <c:axId val="4577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321"/>
        <c:auto val="1"/>
        <c:lblAlgn val="ctr"/>
        <c:lblOffset val="100"/>
        <c:noMultiLvlLbl val="0"/>
      </c:catAx>
      <c:valAx>
        <c:axId val="2938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