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6200"/>
        <c:axId val="89146349"/>
      </c:scatterChart>
      <c:valAx>
        <c:axId val="1909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349"/>
        <c:crossesAt val="0"/>
        <c:crossBetween val="midCat"/>
      </c:valAx>
      <c:valAx>
        <c:axId val="8914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4099"/>
        <c:axId val="78928482"/>
      </c:scatterChart>
      <c:valAx>
        <c:axId val="4172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82"/>
        <c:crossesAt val="0"/>
        <c:crossBetween val="midCat"/>
      </c:valAx>
      <c:valAx>
        <c:axId val="7892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27621"/>
        <c:axId val="55160973"/>
      </c:scatterChart>
      <c:valAx>
        <c:axId val="6942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973"/>
        <c:crossesAt val="0"/>
        <c:crossBetween val="midCat"/>
      </c:valAx>
      <c:valAx>
        <c:axId val="5516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8949"/>
        <c:axId val="43150413"/>
      </c:scatterChart>
      <c:valAx>
        <c:axId val="9979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413"/>
        <c:crossesAt val="0"/>
        <c:crossBetween val="midCat"/>
      </c:valAx>
      <c:valAx>
        <c:axId val="4315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