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500110"/>
        <c:axId val="4291308"/>
      </c:barChart>
      <c:catAx>
        <c:axId val="3650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308"/>
        <c:auto val="1"/>
        <c:lblAlgn val="ctr"/>
        <c:lblOffset val="100"/>
        <c:noMultiLvlLbl val="0"/>
      </c:catAx>
      <c:valAx>
        <c:axId val="429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163610"/>
        <c:axId val="75006335"/>
      </c:barChart>
      <c:catAx>
        <c:axId val="1316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6335"/>
        <c:auto val="1"/>
        <c:lblAlgn val="ctr"/>
        <c:lblOffset val="100"/>
        <c:noMultiLvlLbl val="0"/>
      </c:catAx>
      <c:valAx>
        <c:axId val="7500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145695"/>
        <c:axId val="12354545"/>
      </c:barChart>
      <c:catAx>
        <c:axId val="8614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4545"/>
        <c:auto val="1"/>
        <c:lblAlgn val="ctr"/>
        <c:lblOffset val="100"/>
        <c:noMultiLvlLbl val="0"/>
      </c:catAx>
      <c:valAx>
        <c:axId val="1235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484232"/>
        <c:axId val="95838066"/>
      </c:barChart>
      <c:catAx>
        <c:axId val="3648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8066"/>
        <c:auto val="1"/>
        <c:lblAlgn val="ctr"/>
        <c:lblOffset val="100"/>
        <c:noMultiLvlLbl val="0"/>
      </c:catAx>
      <c:valAx>
        <c:axId val="9583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241475"/>
        <c:axId val="66758848"/>
      </c:barChart>
      <c:catAx>
        <c:axId val="7324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8848"/>
        <c:auto val="1"/>
        <c:lblAlgn val="ctr"/>
        <c:lblOffset val="100"/>
        <c:noMultiLvlLbl val="0"/>
      </c:catAx>
      <c:valAx>
        <c:axId val="6675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658198"/>
        <c:axId val="56695547"/>
      </c:barChart>
      <c:catAx>
        <c:axId val="3565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5547"/>
        <c:auto val="1"/>
        <c:lblAlgn val="ctr"/>
        <c:lblOffset val="100"/>
        <c:noMultiLvlLbl val="0"/>
      </c:catAx>
      <c:valAx>
        <c:axId val="5669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18560"/>
        <c:axId val="24314257"/>
      </c:barChart>
      <c:catAx>
        <c:axId val="6401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4257"/>
        <c:auto val="1"/>
        <c:lblAlgn val="ctr"/>
        <c:lblOffset val="100"/>
        <c:noMultiLvlLbl val="0"/>
      </c:catAx>
      <c:valAx>
        <c:axId val="2431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649387"/>
        <c:axId val="9564702"/>
      </c:barChart>
      <c:catAx>
        <c:axId val="2164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702"/>
        <c:auto val="1"/>
        <c:lblAlgn val="ctr"/>
        <c:lblOffset val="100"/>
        <c:noMultiLvlLbl val="0"/>
      </c:catAx>
      <c:valAx>
        <c:axId val="956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268340"/>
        <c:axId val="94987293"/>
      </c:barChart>
      <c:catAx>
        <c:axId val="4426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7293"/>
        <c:auto val="1"/>
        <c:lblAlgn val="ctr"/>
        <c:lblOffset val="100"/>
        <c:noMultiLvlLbl val="0"/>
      </c:catAx>
      <c:valAx>
        <c:axId val="9498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019454"/>
        <c:axId val="50018017"/>
      </c:barChart>
      <c:catAx>
        <c:axId val="1401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8017"/>
        <c:auto val="1"/>
        <c:lblAlgn val="ctr"/>
        <c:lblOffset val="100"/>
        <c:noMultiLvlLbl val="0"/>
      </c:catAx>
      <c:valAx>
        <c:axId val="5001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145643"/>
        <c:axId val="42552120"/>
      </c:barChart>
      <c:catAx>
        <c:axId val="1414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2120"/>
        <c:auto val="1"/>
        <c:lblAlgn val="ctr"/>
        <c:lblOffset val="100"/>
        <c:noMultiLvlLbl val="0"/>
      </c:catAx>
      <c:valAx>
        <c:axId val="4255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78924"/>
        <c:axId val="62825472"/>
      </c:barChart>
      <c:catAx>
        <c:axId val="1807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5472"/>
        <c:auto val="1"/>
        <c:lblAlgn val="ctr"/>
        <c:lblOffset val="100"/>
        <c:noMultiLvlLbl val="0"/>
      </c:catAx>
      <c:valAx>
        <c:axId val="6282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50747"/>
        <c:axId val="93134928"/>
      </c:barChart>
      <c:catAx>
        <c:axId val="6505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4928"/>
        <c:auto val="1"/>
        <c:lblAlgn val="ctr"/>
        <c:lblOffset val="100"/>
        <c:noMultiLvlLbl val="0"/>
      </c:catAx>
      <c:valAx>
        <c:axId val="9313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475320"/>
        <c:axId val="59309293"/>
      </c:barChart>
      <c:catAx>
        <c:axId val="3047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9293"/>
        <c:auto val="1"/>
        <c:lblAlgn val="ctr"/>
        <c:lblOffset val="100"/>
        <c:noMultiLvlLbl val="0"/>
      </c:catAx>
      <c:valAx>
        <c:axId val="5930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99237"/>
        <c:axId val="14249196"/>
      </c:barChart>
      <c:catAx>
        <c:axId val="9099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9196"/>
        <c:auto val="1"/>
        <c:lblAlgn val="ctr"/>
        <c:lblOffset val="100"/>
        <c:noMultiLvlLbl val="0"/>
      </c:catAx>
      <c:valAx>
        <c:axId val="1424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720698"/>
        <c:axId val="89628167"/>
      </c:barChart>
      <c:catAx>
        <c:axId val="8972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8167"/>
        <c:auto val="1"/>
        <c:lblAlgn val="ctr"/>
        <c:lblOffset val="100"/>
        <c:noMultiLvlLbl val="0"/>
      </c:catAx>
      <c:valAx>
        <c:axId val="8962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886117"/>
        <c:axId val="5874958"/>
      </c:barChart>
      <c:catAx>
        <c:axId val="1088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958"/>
        <c:auto val="1"/>
        <c:lblAlgn val="ctr"/>
        <c:lblOffset val="100"/>
        <c:noMultiLvlLbl val="0"/>
      </c:catAx>
      <c:valAx>
        <c:axId val="587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965947"/>
        <c:axId val="57220966"/>
      </c:barChart>
      <c:catAx>
        <c:axId val="5596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0966"/>
        <c:auto val="1"/>
        <c:lblAlgn val="ctr"/>
        <c:lblOffset val="100"/>
        <c:noMultiLvlLbl val="0"/>
      </c:catAx>
      <c:valAx>
        <c:axId val="5722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