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94692"/>
        <c:axId val="94301462"/>
      </c:scatterChart>
      <c:valAx>
        <c:axId val="8959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462"/>
        <c:crossesAt val="0"/>
        <c:crossBetween val="midCat"/>
      </c:valAx>
      <c:valAx>
        <c:axId val="9430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5228"/>
        <c:axId val="74709874"/>
      </c:scatterChart>
      <c:valAx>
        <c:axId val="6038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874"/>
        <c:crossesAt val="0"/>
        <c:crossBetween val="midCat"/>
      </c:valAx>
      <c:valAx>
        <c:axId val="7470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56605"/>
        <c:axId val="75331933"/>
      </c:scatterChart>
      <c:valAx>
        <c:axId val="3045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33"/>
        <c:crossesAt val="0"/>
        <c:crossBetween val="midCat"/>
      </c:valAx>
      <c:valAx>
        <c:axId val="7533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74439"/>
        <c:axId val="30680131"/>
      </c:scatterChart>
      <c:valAx>
        <c:axId val="3137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131"/>
        <c:crossesAt val="0"/>
        <c:crossBetween val="midCat"/>
      </c:valAx>
      <c:valAx>
        <c:axId val="306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