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80"/>
        <c:axId val="73898146"/>
      </c:barChart>
      <c:catAx>
        <c:axId val="9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146"/>
        <c:auto val="1"/>
        <c:lblAlgn val="ctr"/>
        <c:lblOffset val="100"/>
        <c:noMultiLvlLbl val="0"/>
      </c:catAx>
      <c:valAx>
        <c:axId val="738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8503"/>
        <c:axId val="7039343"/>
      </c:barChart>
      <c:catAx>
        <c:axId val="752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43"/>
        <c:auto val="1"/>
        <c:lblAlgn val="ctr"/>
        <c:lblOffset val="100"/>
        <c:noMultiLvlLbl val="0"/>
      </c:catAx>
      <c:valAx>
        <c:axId val="70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98785"/>
        <c:axId val="57105456"/>
      </c:barChart>
      <c:catAx>
        <c:axId val="623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56"/>
        <c:auto val="1"/>
        <c:lblAlgn val="ctr"/>
        <c:lblOffset val="100"/>
        <c:noMultiLvlLbl val="0"/>
      </c:catAx>
      <c:valAx>
        <c:axId val="571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1256"/>
        <c:axId val="53917003"/>
      </c:barChart>
      <c:catAx>
        <c:axId val="103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003"/>
        <c:auto val="1"/>
        <c:lblAlgn val="ctr"/>
        <c:lblOffset val="100"/>
        <c:noMultiLvlLbl val="0"/>
      </c:catAx>
      <c:valAx>
        <c:axId val="539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7766"/>
        <c:axId val="31539782"/>
      </c:barChart>
      <c:catAx>
        <c:axId val="1529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782"/>
        <c:auto val="1"/>
        <c:lblAlgn val="ctr"/>
        <c:lblOffset val="100"/>
        <c:noMultiLvlLbl val="0"/>
      </c:catAx>
      <c:valAx>
        <c:axId val="315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85642"/>
        <c:axId val="22647552"/>
      </c:barChart>
      <c:catAx>
        <c:axId val="234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52"/>
        <c:auto val="1"/>
        <c:lblAlgn val="ctr"/>
        <c:lblOffset val="100"/>
        <c:noMultiLvlLbl val="0"/>
      </c:catAx>
      <c:valAx>
        <c:axId val="226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1992"/>
        <c:axId val="53170500"/>
      </c:barChart>
      <c:catAx>
        <c:axId val="753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500"/>
        <c:auto val="1"/>
        <c:lblAlgn val="ctr"/>
        <c:lblOffset val="100"/>
        <c:noMultiLvlLbl val="0"/>
      </c:catAx>
      <c:valAx>
        <c:axId val="531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0793"/>
        <c:axId val="98770896"/>
      </c:barChart>
      <c:catAx>
        <c:axId val="298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96"/>
        <c:auto val="1"/>
        <c:lblAlgn val="ctr"/>
        <c:lblOffset val="100"/>
        <c:noMultiLvlLbl val="0"/>
      </c:catAx>
      <c:valAx>
        <c:axId val="987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3293"/>
        <c:axId val="3918152"/>
      </c:barChart>
      <c:catAx>
        <c:axId val="711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52"/>
        <c:auto val="1"/>
        <c:lblAlgn val="ctr"/>
        <c:lblOffset val="100"/>
        <c:noMultiLvlLbl val="0"/>
      </c:catAx>
      <c:valAx>
        <c:axId val="39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8235"/>
        <c:axId val="1503969"/>
      </c:barChart>
      <c:catAx>
        <c:axId val="122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9"/>
        <c:auto val="1"/>
        <c:lblAlgn val="ctr"/>
        <c:lblOffset val="100"/>
        <c:noMultiLvlLbl val="0"/>
      </c:catAx>
      <c:valAx>
        <c:axId val="15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1138"/>
        <c:axId val="98197121"/>
      </c:barChart>
      <c:catAx>
        <c:axId val="80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121"/>
        <c:auto val="1"/>
        <c:lblAlgn val="ctr"/>
        <c:lblOffset val="100"/>
        <c:noMultiLvlLbl val="0"/>
      </c:catAx>
      <c:valAx>
        <c:axId val="981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8192"/>
        <c:axId val="91570465"/>
      </c:barChart>
      <c:catAx>
        <c:axId val="999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465"/>
        <c:auto val="1"/>
        <c:lblAlgn val="ctr"/>
        <c:lblOffset val="100"/>
        <c:noMultiLvlLbl val="0"/>
      </c:catAx>
      <c:valAx>
        <c:axId val="915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5343"/>
        <c:axId val="11014200"/>
      </c:barChart>
      <c:catAx>
        <c:axId val="345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00"/>
        <c:auto val="1"/>
        <c:lblAlgn val="ctr"/>
        <c:lblOffset val="100"/>
        <c:noMultiLvlLbl val="0"/>
      </c:catAx>
      <c:valAx>
        <c:axId val="110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74437"/>
        <c:axId val="36384391"/>
      </c:barChart>
      <c:catAx>
        <c:axId val="982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91"/>
        <c:auto val="1"/>
        <c:lblAlgn val="ctr"/>
        <c:lblOffset val="100"/>
        <c:noMultiLvlLbl val="0"/>
      </c:catAx>
      <c:valAx>
        <c:axId val="363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0575"/>
        <c:axId val="35701607"/>
      </c:barChart>
      <c:catAx>
        <c:axId val="480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607"/>
        <c:auto val="1"/>
        <c:lblAlgn val="ctr"/>
        <c:lblOffset val="100"/>
        <c:noMultiLvlLbl val="0"/>
      </c:catAx>
      <c:valAx>
        <c:axId val="357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53815"/>
        <c:axId val="60996648"/>
      </c:barChart>
      <c:catAx>
        <c:axId val="350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648"/>
        <c:auto val="1"/>
        <c:lblAlgn val="ctr"/>
        <c:lblOffset val="100"/>
        <c:noMultiLvlLbl val="0"/>
      </c:catAx>
      <c:valAx>
        <c:axId val="609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1014"/>
        <c:axId val="50174675"/>
      </c:barChart>
      <c:catAx>
        <c:axId val="1965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75"/>
        <c:auto val="1"/>
        <c:lblAlgn val="ctr"/>
        <c:lblOffset val="100"/>
        <c:noMultiLvlLbl val="0"/>
      </c:catAx>
      <c:valAx>
        <c:axId val="501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78590"/>
        <c:axId val="96220527"/>
      </c:barChart>
      <c:catAx>
        <c:axId val="581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527"/>
        <c:auto val="1"/>
        <c:lblAlgn val="ctr"/>
        <c:lblOffset val="100"/>
        <c:noMultiLvlLbl val="0"/>
      </c:catAx>
      <c:valAx>
        <c:axId val="962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