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982790"/>
        <c:axId val="69731704"/>
      </c:barChart>
      <c:catAx>
        <c:axId val="5098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704"/>
        <c:auto val="1"/>
        <c:lblAlgn val="ctr"/>
        <c:lblOffset val="100"/>
        <c:noMultiLvlLbl val="0"/>
      </c:catAx>
      <c:valAx>
        <c:axId val="6973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0120"/>
        <c:axId val="28214233"/>
      </c:barChart>
      <c:catAx>
        <c:axId val="3690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4233"/>
        <c:auto val="1"/>
        <c:lblAlgn val="ctr"/>
        <c:lblOffset val="100"/>
        <c:noMultiLvlLbl val="0"/>
      </c:catAx>
      <c:valAx>
        <c:axId val="2821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263852"/>
        <c:axId val="73108921"/>
      </c:barChart>
      <c:catAx>
        <c:axId val="85263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8921"/>
        <c:auto val="1"/>
        <c:lblAlgn val="ctr"/>
        <c:lblOffset val="100"/>
        <c:noMultiLvlLbl val="0"/>
      </c:catAx>
      <c:valAx>
        <c:axId val="7310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3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183274"/>
        <c:axId val="46376397"/>
      </c:barChart>
      <c:catAx>
        <c:axId val="37183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397"/>
        <c:auto val="1"/>
        <c:lblAlgn val="ctr"/>
        <c:lblOffset val="100"/>
        <c:noMultiLvlLbl val="0"/>
      </c:catAx>
      <c:valAx>
        <c:axId val="4637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614845"/>
        <c:axId val="22882045"/>
      </c:barChart>
      <c:catAx>
        <c:axId val="7561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2045"/>
        <c:auto val="1"/>
        <c:lblAlgn val="ctr"/>
        <c:lblOffset val="100"/>
        <c:noMultiLvlLbl val="0"/>
      </c:catAx>
      <c:valAx>
        <c:axId val="228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27906"/>
        <c:axId val="80238306"/>
      </c:barChart>
      <c:catAx>
        <c:axId val="8542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306"/>
        <c:auto val="1"/>
        <c:lblAlgn val="ctr"/>
        <c:lblOffset val="100"/>
        <c:noMultiLvlLbl val="0"/>
      </c:catAx>
      <c:valAx>
        <c:axId val="8023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077"/>
        <c:axId val="42509334"/>
      </c:barChart>
      <c:catAx>
        <c:axId val="867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334"/>
        <c:auto val="1"/>
        <c:lblAlgn val="ctr"/>
        <c:lblOffset val="100"/>
        <c:noMultiLvlLbl val="0"/>
      </c:catAx>
      <c:valAx>
        <c:axId val="425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606652"/>
        <c:axId val="32552347"/>
      </c:barChart>
      <c:catAx>
        <c:axId val="55606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347"/>
        <c:auto val="1"/>
        <c:lblAlgn val="ctr"/>
        <c:lblOffset val="100"/>
        <c:noMultiLvlLbl val="0"/>
      </c:catAx>
      <c:valAx>
        <c:axId val="325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705673"/>
        <c:axId val="84190243"/>
      </c:barChart>
      <c:catAx>
        <c:axId val="34705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243"/>
        <c:auto val="1"/>
        <c:lblAlgn val="ctr"/>
        <c:lblOffset val="100"/>
        <c:noMultiLvlLbl val="0"/>
      </c:catAx>
      <c:valAx>
        <c:axId val="841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8984"/>
        <c:axId val="37790609"/>
      </c:barChart>
      <c:catAx>
        <c:axId val="18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609"/>
        <c:auto val="1"/>
        <c:lblAlgn val="ctr"/>
        <c:lblOffset val="100"/>
        <c:noMultiLvlLbl val="0"/>
      </c:catAx>
      <c:valAx>
        <c:axId val="3779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37451"/>
        <c:axId val="39978766"/>
      </c:barChart>
      <c:catAx>
        <c:axId val="192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766"/>
        <c:auto val="1"/>
        <c:lblAlgn val="ctr"/>
        <c:lblOffset val="100"/>
        <c:noMultiLvlLbl val="0"/>
      </c:catAx>
      <c:valAx>
        <c:axId val="3997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63538"/>
        <c:axId val="81422039"/>
      </c:barChart>
      <c:catAx>
        <c:axId val="2616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039"/>
        <c:auto val="1"/>
        <c:lblAlgn val="ctr"/>
        <c:lblOffset val="100"/>
        <c:noMultiLvlLbl val="0"/>
      </c:catAx>
      <c:valAx>
        <c:axId val="8142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474442"/>
        <c:axId val="87609260"/>
      </c:barChart>
      <c:catAx>
        <c:axId val="7947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260"/>
        <c:auto val="1"/>
        <c:lblAlgn val="ctr"/>
        <c:lblOffset val="100"/>
        <c:noMultiLvlLbl val="0"/>
      </c:catAx>
      <c:valAx>
        <c:axId val="8760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02916"/>
        <c:axId val="33879451"/>
      </c:barChart>
      <c:catAx>
        <c:axId val="6330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451"/>
        <c:auto val="1"/>
        <c:lblAlgn val="ctr"/>
        <c:lblOffset val="100"/>
        <c:noMultiLvlLbl val="0"/>
      </c:catAx>
      <c:valAx>
        <c:axId val="338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538149"/>
        <c:axId val="34944240"/>
      </c:barChart>
      <c:catAx>
        <c:axId val="10538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4240"/>
        <c:auto val="1"/>
        <c:lblAlgn val="ctr"/>
        <c:lblOffset val="100"/>
        <c:noMultiLvlLbl val="0"/>
      </c:catAx>
      <c:valAx>
        <c:axId val="349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85374"/>
        <c:axId val="33312700"/>
      </c:barChart>
      <c:catAx>
        <c:axId val="99885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700"/>
        <c:auto val="1"/>
        <c:lblAlgn val="ctr"/>
        <c:lblOffset val="100"/>
        <c:noMultiLvlLbl val="0"/>
      </c:catAx>
      <c:valAx>
        <c:axId val="3331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5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909411"/>
        <c:axId val="22549253"/>
      </c:barChart>
      <c:catAx>
        <c:axId val="8690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253"/>
        <c:auto val="1"/>
        <c:lblAlgn val="ctr"/>
        <c:lblOffset val="100"/>
        <c:noMultiLvlLbl val="0"/>
      </c:catAx>
      <c:valAx>
        <c:axId val="2254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204033"/>
        <c:axId val="41839775"/>
      </c:barChart>
      <c:catAx>
        <c:axId val="6620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9775"/>
        <c:auto val="1"/>
        <c:lblAlgn val="ctr"/>
        <c:lblOffset val="100"/>
        <c:noMultiLvlLbl val="0"/>
      </c:catAx>
      <c:valAx>
        <c:axId val="4183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