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661757"/>
        <c:axId val="99771375"/>
      </c:scatterChart>
      <c:valAx>
        <c:axId val="83661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1375"/>
        <c:crossesAt val="0"/>
        <c:crossBetween val="midCat"/>
      </c:valAx>
      <c:valAx>
        <c:axId val="99771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1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870490"/>
        <c:axId val="61814247"/>
      </c:scatterChart>
      <c:valAx>
        <c:axId val="88870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4247"/>
        <c:crossesAt val="0"/>
        <c:crossBetween val="midCat"/>
      </c:valAx>
      <c:valAx>
        <c:axId val="61814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0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529365"/>
        <c:axId val="10362869"/>
      </c:scatterChart>
      <c:valAx>
        <c:axId val="15529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2869"/>
        <c:crossesAt val="0"/>
        <c:crossBetween val="midCat"/>
      </c:valAx>
      <c:valAx>
        <c:axId val="10362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9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20043"/>
        <c:axId val="7195552"/>
      </c:scatterChart>
      <c:valAx>
        <c:axId val="1120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552"/>
        <c:crossesAt val="0"/>
        <c:crossBetween val="midCat"/>
      </c:valAx>
      <c:valAx>
        <c:axId val="7195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