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3079"/>
        <c:axId val="42630626"/>
      </c:scatterChart>
      <c:valAx>
        <c:axId val="1143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626"/>
        <c:crossesAt val="0"/>
        <c:crossBetween val="midCat"/>
      </c:valAx>
      <c:valAx>
        <c:axId val="4263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0768"/>
        <c:axId val="11155744"/>
      </c:scatterChart>
      <c:valAx>
        <c:axId val="3215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744"/>
        <c:crossesAt val="0"/>
        <c:crossBetween val="midCat"/>
      </c:valAx>
      <c:valAx>
        <c:axId val="1115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92474"/>
        <c:axId val="30747406"/>
      </c:scatterChart>
      <c:valAx>
        <c:axId val="5769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406"/>
        <c:crossesAt val="0"/>
        <c:crossBetween val="midCat"/>
      </c:valAx>
      <c:valAx>
        <c:axId val="30747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31326"/>
        <c:axId val="39710262"/>
      </c:scatterChart>
      <c:valAx>
        <c:axId val="2283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262"/>
        <c:crossesAt val="0"/>
        <c:crossBetween val="midCat"/>
      </c:valAx>
      <c:valAx>
        <c:axId val="3971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