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75212"/>
        <c:axId val="99902988"/>
      </c:barChart>
      <c:catAx>
        <c:axId val="7487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988"/>
        <c:auto val="1"/>
        <c:lblAlgn val="ctr"/>
        <c:lblOffset val="100"/>
        <c:noMultiLvlLbl val="0"/>
      </c:catAx>
      <c:valAx>
        <c:axId val="9990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09282"/>
        <c:axId val="22899971"/>
      </c:barChart>
      <c:catAx>
        <c:axId val="9530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971"/>
        <c:auto val="1"/>
        <c:lblAlgn val="ctr"/>
        <c:lblOffset val="100"/>
        <c:noMultiLvlLbl val="0"/>
      </c:catAx>
      <c:valAx>
        <c:axId val="2289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05482"/>
        <c:axId val="30705023"/>
      </c:barChart>
      <c:catAx>
        <c:axId val="1960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023"/>
        <c:auto val="1"/>
        <c:lblAlgn val="ctr"/>
        <c:lblOffset val="100"/>
        <c:noMultiLvlLbl val="0"/>
      </c:catAx>
      <c:valAx>
        <c:axId val="3070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11457"/>
        <c:axId val="73929302"/>
      </c:barChart>
      <c:catAx>
        <c:axId val="7931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302"/>
        <c:auto val="1"/>
        <c:lblAlgn val="ctr"/>
        <c:lblOffset val="100"/>
        <c:noMultiLvlLbl val="0"/>
      </c:catAx>
      <c:valAx>
        <c:axId val="7392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91410"/>
        <c:axId val="17537911"/>
      </c:barChart>
      <c:catAx>
        <c:axId val="8459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911"/>
        <c:auto val="1"/>
        <c:lblAlgn val="ctr"/>
        <c:lblOffset val="100"/>
        <c:noMultiLvlLbl val="0"/>
      </c:catAx>
      <c:valAx>
        <c:axId val="1753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8415"/>
        <c:axId val="64875683"/>
      </c:barChart>
      <c:catAx>
        <c:axId val="413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683"/>
        <c:auto val="1"/>
        <c:lblAlgn val="ctr"/>
        <c:lblOffset val="100"/>
        <c:noMultiLvlLbl val="0"/>
      </c:catAx>
      <c:valAx>
        <c:axId val="6487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65856"/>
        <c:axId val="66696393"/>
      </c:barChart>
      <c:catAx>
        <c:axId val="6836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393"/>
        <c:auto val="1"/>
        <c:lblAlgn val="ctr"/>
        <c:lblOffset val="100"/>
        <c:noMultiLvlLbl val="0"/>
      </c:catAx>
      <c:valAx>
        <c:axId val="6669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0834"/>
        <c:axId val="77308827"/>
      </c:barChart>
      <c:catAx>
        <c:axId val="491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827"/>
        <c:auto val="1"/>
        <c:lblAlgn val="ctr"/>
        <c:lblOffset val="100"/>
        <c:noMultiLvlLbl val="0"/>
      </c:catAx>
      <c:valAx>
        <c:axId val="7730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29982"/>
        <c:axId val="46823255"/>
      </c:barChart>
      <c:catAx>
        <c:axId val="6062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255"/>
        <c:auto val="1"/>
        <c:lblAlgn val="ctr"/>
        <c:lblOffset val="100"/>
        <c:noMultiLvlLbl val="0"/>
      </c:catAx>
      <c:valAx>
        <c:axId val="4682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54710"/>
        <c:axId val="63332842"/>
      </c:barChart>
      <c:catAx>
        <c:axId val="1855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842"/>
        <c:auto val="1"/>
        <c:lblAlgn val="ctr"/>
        <c:lblOffset val="100"/>
        <c:noMultiLvlLbl val="0"/>
      </c:catAx>
      <c:valAx>
        <c:axId val="633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69542"/>
        <c:axId val="96373319"/>
      </c:barChart>
      <c:catAx>
        <c:axId val="9496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319"/>
        <c:auto val="1"/>
        <c:lblAlgn val="ctr"/>
        <c:lblOffset val="100"/>
        <c:noMultiLvlLbl val="0"/>
      </c:catAx>
      <c:valAx>
        <c:axId val="9637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96765"/>
        <c:axId val="57034109"/>
      </c:barChart>
      <c:catAx>
        <c:axId val="7559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109"/>
        <c:auto val="1"/>
        <c:lblAlgn val="ctr"/>
        <c:lblOffset val="100"/>
        <c:noMultiLvlLbl val="0"/>
      </c:catAx>
      <c:valAx>
        <c:axId val="5703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44342"/>
        <c:axId val="32883622"/>
      </c:barChart>
      <c:catAx>
        <c:axId val="3634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622"/>
        <c:auto val="1"/>
        <c:lblAlgn val="ctr"/>
        <c:lblOffset val="100"/>
        <c:noMultiLvlLbl val="0"/>
      </c:catAx>
      <c:valAx>
        <c:axId val="3288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92113"/>
        <c:axId val="23883364"/>
      </c:barChart>
      <c:catAx>
        <c:axId val="9189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364"/>
        <c:auto val="1"/>
        <c:lblAlgn val="ctr"/>
        <c:lblOffset val="100"/>
        <c:noMultiLvlLbl val="0"/>
      </c:catAx>
      <c:valAx>
        <c:axId val="238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12185"/>
        <c:axId val="36719940"/>
      </c:barChart>
      <c:catAx>
        <c:axId val="1671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940"/>
        <c:auto val="1"/>
        <c:lblAlgn val="ctr"/>
        <c:lblOffset val="100"/>
        <c:noMultiLvlLbl val="0"/>
      </c:catAx>
      <c:valAx>
        <c:axId val="367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47888"/>
        <c:axId val="32469128"/>
      </c:barChart>
      <c:catAx>
        <c:axId val="9324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128"/>
        <c:auto val="1"/>
        <c:lblAlgn val="ctr"/>
        <c:lblOffset val="100"/>
        <c:noMultiLvlLbl val="0"/>
      </c:catAx>
      <c:valAx>
        <c:axId val="324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08241"/>
        <c:axId val="26625445"/>
      </c:barChart>
      <c:catAx>
        <c:axId val="3840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445"/>
        <c:auto val="1"/>
        <c:lblAlgn val="ctr"/>
        <c:lblOffset val="100"/>
        <c:noMultiLvlLbl val="0"/>
      </c:catAx>
      <c:valAx>
        <c:axId val="2662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37239"/>
        <c:axId val="15764568"/>
      </c:barChart>
      <c:catAx>
        <c:axId val="1743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568"/>
        <c:auto val="1"/>
        <c:lblAlgn val="ctr"/>
        <c:lblOffset val="100"/>
        <c:noMultiLvlLbl val="0"/>
      </c:catAx>
      <c:valAx>
        <c:axId val="157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