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03486"/>
        <c:axId val="62890598"/>
      </c:scatterChart>
      <c:valAx>
        <c:axId val="7180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598"/>
        <c:crossesAt val="0"/>
        <c:crossBetween val="midCat"/>
      </c:valAx>
      <c:valAx>
        <c:axId val="6289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33429"/>
        <c:axId val="93859579"/>
      </c:scatterChart>
      <c:valAx>
        <c:axId val="7453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579"/>
        <c:crossesAt val="0"/>
        <c:crossBetween val="midCat"/>
      </c:valAx>
      <c:valAx>
        <c:axId val="9385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97066"/>
        <c:axId val="76991258"/>
      </c:scatterChart>
      <c:valAx>
        <c:axId val="8889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258"/>
        <c:crossesAt val="0"/>
        <c:crossBetween val="midCat"/>
      </c:valAx>
      <c:valAx>
        <c:axId val="7699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60070"/>
        <c:axId val="51300959"/>
      </c:scatterChart>
      <c:valAx>
        <c:axId val="8676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959"/>
        <c:crossesAt val="0"/>
        <c:crossBetween val="midCat"/>
      </c:valAx>
      <c:valAx>
        <c:axId val="5130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