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94228"/>
        <c:axId val="16778814"/>
      </c:barChart>
      <c:catAx>
        <c:axId val="725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814"/>
        <c:auto val="1"/>
        <c:lblAlgn val="ctr"/>
        <c:lblOffset val="100"/>
        <c:noMultiLvlLbl val="0"/>
      </c:catAx>
      <c:valAx>
        <c:axId val="167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3762"/>
        <c:axId val="89462839"/>
      </c:barChart>
      <c:catAx>
        <c:axId val="189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839"/>
        <c:auto val="1"/>
        <c:lblAlgn val="ctr"/>
        <c:lblOffset val="100"/>
        <c:noMultiLvlLbl val="0"/>
      </c:catAx>
      <c:valAx>
        <c:axId val="894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3914"/>
        <c:axId val="43467674"/>
      </c:barChart>
      <c:catAx>
        <c:axId val="787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674"/>
        <c:auto val="1"/>
        <c:lblAlgn val="ctr"/>
        <c:lblOffset val="100"/>
        <c:noMultiLvlLbl val="0"/>
      </c:catAx>
      <c:valAx>
        <c:axId val="434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0004"/>
        <c:axId val="36623884"/>
      </c:barChart>
      <c:catAx>
        <c:axId val="137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84"/>
        <c:auto val="1"/>
        <c:lblAlgn val="ctr"/>
        <c:lblOffset val="100"/>
        <c:noMultiLvlLbl val="0"/>
      </c:catAx>
      <c:valAx>
        <c:axId val="366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3851"/>
        <c:axId val="55803101"/>
      </c:barChart>
      <c:catAx>
        <c:axId val="8402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101"/>
        <c:auto val="1"/>
        <c:lblAlgn val="ctr"/>
        <c:lblOffset val="100"/>
        <c:noMultiLvlLbl val="0"/>
      </c:catAx>
      <c:valAx>
        <c:axId val="558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43643"/>
        <c:axId val="58052477"/>
      </c:barChart>
      <c:catAx>
        <c:axId val="311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77"/>
        <c:auto val="1"/>
        <c:lblAlgn val="ctr"/>
        <c:lblOffset val="100"/>
        <c:noMultiLvlLbl val="0"/>
      </c:catAx>
      <c:valAx>
        <c:axId val="580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4013"/>
        <c:axId val="38643397"/>
      </c:barChart>
      <c:catAx>
        <c:axId val="255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97"/>
        <c:auto val="1"/>
        <c:lblAlgn val="ctr"/>
        <c:lblOffset val="100"/>
        <c:noMultiLvlLbl val="0"/>
      </c:catAx>
      <c:valAx>
        <c:axId val="386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0803"/>
        <c:axId val="65977227"/>
      </c:barChart>
      <c:catAx>
        <c:axId val="4740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27"/>
        <c:auto val="1"/>
        <c:lblAlgn val="ctr"/>
        <c:lblOffset val="100"/>
        <c:noMultiLvlLbl val="0"/>
      </c:catAx>
      <c:valAx>
        <c:axId val="659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26674"/>
        <c:axId val="60301141"/>
      </c:barChart>
      <c:catAx>
        <c:axId val="6802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141"/>
        <c:auto val="1"/>
        <c:lblAlgn val="ctr"/>
        <c:lblOffset val="100"/>
        <c:noMultiLvlLbl val="0"/>
      </c:catAx>
      <c:valAx>
        <c:axId val="603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3794"/>
        <c:axId val="73149751"/>
      </c:barChart>
      <c:catAx>
        <c:axId val="1035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751"/>
        <c:auto val="1"/>
        <c:lblAlgn val="ctr"/>
        <c:lblOffset val="100"/>
        <c:noMultiLvlLbl val="0"/>
      </c:catAx>
      <c:valAx>
        <c:axId val="731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4987"/>
        <c:axId val="40137317"/>
      </c:barChart>
      <c:catAx>
        <c:axId val="859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317"/>
        <c:auto val="1"/>
        <c:lblAlgn val="ctr"/>
        <c:lblOffset val="100"/>
        <c:noMultiLvlLbl val="0"/>
      </c:catAx>
      <c:valAx>
        <c:axId val="401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0635"/>
        <c:axId val="30184772"/>
      </c:barChart>
      <c:catAx>
        <c:axId val="462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72"/>
        <c:auto val="1"/>
        <c:lblAlgn val="ctr"/>
        <c:lblOffset val="100"/>
        <c:noMultiLvlLbl val="0"/>
      </c:catAx>
      <c:valAx>
        <c:axId val="301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1830"/>
        <c:axId val="75802138"/>
      </c:barChart>
      <c:catAx>
        <c:axId val="548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138"/>
        <c:auto val="1"/>
        <c:lblAlgn val="ctr"/>
        <c:lblOffset val="100"/>
        <c:noMultiLvlLbl val="0"/>
      </c:catAx>
      <c:valAx>
        <c:axId val="758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2015"/>
        <c:axId val="54401686"/>
      </c:barChart>
      <c:catAx>
        <c:axId val="3488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86"/>
        <c:auto val="1"/>
        <c:lblAlgn val="ctr"/>
        <c:lblOffset val="100"/>
        <c:noMultiLvlLbl val="0"/>
      </c:catAx>
      <c:valAx>
        <c:axId val="544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61570"/>
        <c:axId val="6614855"/>
      </c:barChart>
      <c:catAx>
        <c:axId val="978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55"/>
        <c:auto val="1"/>
        <c:lblAlgn val="ctr"/>
        <c:lblOffset val="100"/>
        <c:noMultiLvlLbl val="0"/>
      </c:catAx>
      <c:valAx>
        <c:axId val="66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1555"/>
        <c:axId val="88918858"/>
      </c:barChart>
      <c:catAx>
        <c:axId val="765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58"/>
        <c:auto val="1"/>
        <c:lblAlgn val="ctr"/>
        <c:lblOffset val="100"/>
        <c:noMultiLvlLbl val="0"/>
      </c:catAx>
      <c:valAx>
        <c:axId val="889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49070"/>
        <c:axId val="77095027"/>
      </c:barChart>
      <c:catAx>
        <c:axId val="362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027"/>
        <c:auto val="1"/>
        <c:lblAlgn val="ctr"/>
        <c:lblOffset val="100"/>
        <c:noMultiLvlLbl val="0"/>
      </c:catAx>
      <c:valAx>
        <c:axId val="770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0720"/>
        <c:axId val="23513616"/>
      </c:barChart>
      <c:catAx>
        <c:axId val="305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616"/>
        <c:auto val="1"/>
        <c:lblAlgn val="ctr"/>
        <c:lblOffset val="100"/>
        <c:noMultiLvlLbl val="0"/>
      </c:catAx>
      <c:valAx>
        <c:axId val="235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