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0884"/>
        <c:axId val="48293595"/>
      </c:scatterChart>
      <c:valAx>
        <c:axId val="5992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595"/>
        <c:crossesAt val="0"/>
        <c:crossBetween val="midCat"/>
      </c:valAx>
      <c:valAx>
        <c:axId val="4829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8522"/>
        <c:axId val="59050545"/>
      </c:scatterChart>
      <c:valAx>
        <c:axId val="5484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545"/>
        <c:crossesAt val="0"/>
        <c:crossBetween val="midCat"/>
      </c:valAx>
      <c:valAx>
        <c:axId val="5905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03080"/>
        <c:axId val="71086140"/>
      </c:scatterChart>
      <c:valAx>
        <c:axId val="569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40"/>
        <c:crossesAt val="0"/>
        <c:crossBetween val="midCat"/>
      </c:valAx>
      <c:valAx>
        <c:axId val="7108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9812"/>
        <c:axId val="51639309"/>
      </c:scatterChart>
      <c:valAx>
        <c:axId val="5106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09"/>
        <c:crossesAt val="0"/>
        <c:crossBetween val="midCat"/>
      </c:valAx>
      <c:valAx>
        <c:axId val="5163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