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2377"/>
        <c:axId val="44212970"/>
      </c:barChart>
      <c:catAx>
        <c:axId val="304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70"/>
        <c:auto val="1"/>
        <c:lblAlgn val="ctr"/>
        <c:lblOffset val="100"/>
        <c:noMultiLvlLbl val="0"/>
      </c:catAx>
      <c:valAx>
        <c:axId val="442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4338"/>
        <c:axId val="96654707"/>
      </c:barChart>
      <c:catAx>
        <c:axId val="431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07"/>
        <c:auto val="1"/>
        <c:lblAlgn val="ctr"/>
        <c:lblOffset val="100"/>
        <c:noMultiLvlLbl val="0"/>
      </c:catAx>
      <c:valAx>
        <c:axId val="966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3291"/>
        <c:axId val="2920528"/>
      </c:barChart>
      <c:catAx>
        <c:axId val="392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28"/>
        <c:auto val="1"/>
        <c:lblAlgn val="ctr"/>
        <c:lblOffset val="100"/>
        <c:noMultiLvlLbl val="0"/>
      </c:catAx>
      <c:valAx>
        <c:axId val="29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62917"/>
        <c:axId val="69163810"/>
      </c:barChart>
      <c:catAx>
        <c:axId val="442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810"/>
        <c:auto val="1"/>
        <c:lblAlgn val="ctr"/>
        <c:lblOffset val="100"/>
        <c:noMultiLvlLbl val="0"/>
      </c:catAx>
      <c:valAx>
        <c:axId val="691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5188"/>
        <c:axId val="71881668"/>
      </c:barChart>
      <c:catAx>
        <c:axId val="449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68"/>
        <c:auto val="1"/>
        <c:lblAlgn val="ctr"/>
        <c:lblOffset val="100"/>
        <c:noMultiLvlLbl val="0"/>
      </c:catAx>
      <c:valAx>
        <c:axId val="718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4342"/>
        <c:axId val="79347421"/>
      </c:barChart>
      <c:catAx>
        <c:axId val="265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421"/>
        <c:auto val="1"/>
        <c:lblAlgn val="ctr"/>
        <c:lblOffset val="100"/>
        <c:noMultiLvlLbl val="0"/>
      </c:catAx>
      <c:valAx>
        <c:axId val="793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9893"/>
        <c:axId val="48545868"/>
      </c:barChart>
      <c:catAx>
        <c:axId val="659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68"/>
        <c:auto val="1"/>
        <c:lblAlgn val="ctr"/>
        <c:lblOffset val="100"/>
        <c:noMultiLvlLbl val="0"/>
      </c:catAx>
      <c:valAx>
        <c:axId val="485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8271"/>
        <c:axId val="58059899"/>
      </c:barChart>
      <c:catAx>
        <c:axId val="997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899"/>
        <c:auto val="1"/>
        <c:lblAlgn val="ctr"/>
        <c:lblOffset val="100"/>
        <c:noMultiLvlLbl val="0"/>
      </c:catAx>
      <c:valAx>
        <c:axId val="580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9374"/>
        <c:axId val="61493564"/>
      </c:barChart>
      <c:catAx>
        <c:axId val="246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64"/>
        <c:auto val="1"/>
        <c:lblAlgn val="ctr"/>
        <c:lblOffset val="100"/>
        <c:noMultiLvlLbl val="0"/>
      </c:catAx>
      <c:valAx>
        <c:axId val="614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53022"/>
        <c:axId val="14952449"/>
      </c:barChart>
      <c:catAx>
        <c:axId val="579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49"/>
        <c:auto val="1"/>
        <c:lblAlgn val="ctr"/>
        <c:lblOffset val="100"/>
        <c:noMultiLvlLbl val="0"/>
      </c:catAx>
      <c:valAx>
        <c:axId val="149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9963"/>
        <c:axId val="1617802"/>
      </c:barChart>
      <c:catAx>
        <c:axId val="64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02"/>
        <c:auto val="1"/>
        <c:lblAlgn val="ctr"/>
        <c:lblOffset val="100"/>
        <c:noMultiLvlLbl val="0"/>
      </c:catAx>
      <c:valAx>
        <c:axId val="16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6061"/>
        <c:axId val="15331678"/>
      </c:barChart>
      <c:catAx>
        <c:axId val="413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78"/>
        <c:auto val="1"/>
        <c:lblAlgn val="ctr"/>
        <c:lblOffset val="100"/>
        <c:noMultiLvlLbl val="0"/>
      </c:catAx>
      <c:valAx>
        <c:axId val="153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29757"/>
        <c:axId val="73655488"/>
      </c:barChart>
      <c:catAx>
        <c:axId val="796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488"/>
        <c:auto val="1"/>
        <c:lblAlgn val="ctr"/>
        <c:lblOffset val="100"/>
        <c:noMultiLvlLbl val="0"/>
      </c:catAx>
      <c:valAx>
        <c:axId val="736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57625"/>
        <c:axId val="89047766"/>
      </c:barChart>
      <c:catAx>
        <c:axId val="709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66"/>
        <c:auto val="1"/>
        <c:lblAlgn val="ctr"/>
        <c:lblOffset val="100"/>
        <c:noMultiLvlLbl val="0"/>
      </c:catAx>
      <c:valAx>
        <c:axId val="890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64280"/>
        <c:axId val="57191641"/>
      </c:barChart>
      <c:catAx>
        <c:axId val="643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41"/>
        <c:auto val="1"/>
        <c:lblAlgn val="ctr"/>
        <c:lblOffset val="100"/>
        <c:noMultiLvlLbl val="0"/>
      </c:catAx>
      <c:valAx>
        <c:axId val="571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7877"/>
        <c:axId val="89680014"/>
      </c:barChart>
      <c:catAx>
        <c:axId val="105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14"/>
        <c:auto val="1"/>
        <c:lblAlgn val="ctr"/>
        <c:lblOffset val="100"/>
        <c:noMultiLvlLbl val="0"/>
      </c:catAx>
      <c:valAx>
        <c:axId val="896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81466"/>
        <c:axId val="71558388"/>
      </c:barChart>
      <c:catAx>
        <c:axId val="328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388"/>
        <c:auto val="1"/>
        <c:lblAlgn val="ctr"/>
        <c:lblOffset val="100"/>
        <c:noMultiLvlLbl val="0"/>
      </c:catAx>
      <c:valAx>
        <c:axId val="715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8198"/>
        <c:axId val="62741166"/>
      </c:barChart>
      <c:catAx>
        <c:axId val="757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166"/>
        <c:auto val="1"/>
        <c:lblAlgn val="ctr"/>
        <c:lblOffset val="100"/>
        <c:noMultiLvlLbl val="0"/>
      </c:catAx>
      <c:valAx>
        <c:axId val="627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