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02050"/>
        <c:axId val="48390628"/>
      </c:scatterChart>
      <c:valAx>
        <c:axId val="57702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628"/>
        <c:crossesAt val="0"/>
        <c:crossBetween val="midCat"/>
      </c:valAx>
      <c:valAx>
        <c:axId val="48390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16662"/>
        <c:axId val="1097394"/>
      </c:scatterChart>
      <c:valAx>
        <c:axId val="2741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94"/>
        <c:crossesAt val="0"/>
        <c:crossBetween val="midCat"/>
      </c:valAx>
      <c:valAx>
        <c:axId val="1097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07779"/>
        <c:axId val="57957208"/>
      </c:scatterChart>
      <c:valAx>
        <c:axId val="1730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208"/>
        <c:crossesAt val="0"/>
        <c:crossBetween val="midCat"/>
      </c:valAx>
      <c:valAx>
        <c:axId val="5795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03302"/>
        <c:axId val="29882229"/>
      </c:scatterChart>
      <c:valAx>
        <c:axId val="4950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229"/>
        <c:crossesAt val="0"/>
        <c:crossBetween val="midCat"/>
      </c:valAx>
      <c:valAx>
        <c:axId val="2988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