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843027"/>
        <c:axId val="93400360"/>
      </c:barChart>
      <c:catAx>
        <c:axId val="50843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0360"/>
        <c:auto val="1"/>
        <c:lblAlgn val="ctr"/>
        <c:lblOffset val="100"/>
        <c:noMultiLvlLbl val="0"/>
      </c:catAx>
      <c:valAx>
        <c:axId val="93400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3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019036"/>
        <c:axId val="8398400"/>
      </c:barChart>
      <c:catAx>
        <c:axId val="48019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400"/>
        <c:auto val="1"/>
        <c:lblAlgn val="ctr"/>
        <c:lblOffset val="100"/>
        <c:noMultiLvlLbl val="0"/>
      </c:catAx>
      <c:valAx>
        <c:axId val="8398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9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147647"/>
        <c:axId val="53295337"/>
      </c:barChart>
      <c:catAx>
        <c:axId val="32147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5337"/>
        <c:auto val="1"/>
        <c:lblAlgn val="ctr"/>
        <c:lblOffset val="100"/>
        <c:noMultiLvlLbl val="0"/>
      </c:catAx>
      <c:valAx>
        <c:axId val="53295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7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868537"/>
        <c:axId val="11145197"/>
      </c:barChart>
      <c:catAx>
        <c:axId val="93868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45197"/>
        <c:auto val="1"/>
        <c:lblAlgn val="ctr"/>
        <c:lblOffset val="100"/>
        <c:noMultiLvlLbl val="0"/>
      </c:catAx>
      <c:valAx>
        <c:axId val="11145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8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491539"/>
        <c:axId val="3275621"/>
      </c:barChart>
      <c:catAx>
        <c:axId val="95491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621"/>
        <c:auto val="1"/>
        <c:lblAlgn val="ctr"/>
        <c:lblOffset val="100"/>
        <c:noMultiLvlLbl val="0"/>
      </c:catAx>
      <c:valAx>
        <c:axId val="3275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1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303419"/>
        <c:axId val="96307739"/>
      </c:barChart>
      <c:catAx>
        <c:axId val="60303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7739"/>
        <c:auto val="1"/>
        <c:lblAlgn val="ctr"/>
        <c:lblOffset val="100"/>
        <c:noMultiLvlLbl val="0"/>
      </c:catAx>
      <c:valAx>
        <c:axId val="96307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3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539612"/>
        <c:axId val="48456770"/>
      </c:barChart>
      <c:catAx>
        <c:axId val="10539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6770"/>
        <c:auto val="1"/>
        <c:lblAlgn val="ctr"/>
        <c:lblOffset val="100"/>
        <c:noMultiLvlLbl val="0"/>
      </c:catAx>
      <c:valAx>
        <c:axId val="48456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9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95661"/>
        <c:axId val="21440027"/>
      </c:barChart>
      <c:catAx>
        <c:axId val="5095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0027"/>
        <c:auto val="1"/>
        <c:lblAlgn val="ctr"/>
        <c:lblOffset val="100"/>
        <c:noMultiLvlLbl val="0"/>
      </c:catAx>
      <c:valAx>
        <c:axId val="21440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923149"/>
        <c:axId val="25567709"/>
      </c:barChart>
      <c:catAx>
        <c:axId val="88923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7709"/>
        <c:auto val="1"/>
        <c:lblAlgn val="ctr"/>
        <c:lblOffset val="100"/>
        <c:noMultiLvlLbl val="0"/>
      </c:catAx>
      <c:valAx>
        <c:axId val="25567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3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694785"/>
        <c:axId val="13642345"/>
      </c:barChart>
      <c:catAx>
        <c:axId val="80694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2345"/>
        <c:auto val="1"/>
        <c:lblAlgn val="ctr"/>
        <c:lblOffset val="100"/>
        <c:noMultiLvlLbl val="0"/>
      </c:catAx>
      <c:valAx>
        <c:axId val="13642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4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307109"/>
        <c:axId val="61768406"/>
      </c:barChart>
      <c:catAx>
        <c:axId val="46307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8406"/>
        <c:auto val="1"/>
        <c:lblAlgn val="ctr"/>
        <c:lblOffset val="100"/>
        <c:noMultiLvlLbl val="0"/>
      </c:catAx>
      <c:valAx>
        <c:axId val="61768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7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512491"/>
        <c:axId val="13994460"/>
      </c:barChart>
      <c:catAx>
        <c:axId val="65512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4460"/>
        <c:auto val="1"/>
        <c:lblAlgn val="ctr"/>
        <c:lblOffset val="100"/>
        <c:noMultiLvlLbl val="0"/>
      </c:catAx>
      <c:valAx>
        <c:axId val="13994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2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731738"/>
        <c:axId val="96159189"/>
      </c:barChart>
      <c:catAx>
        <c:axId val="27731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9189"/>
        <c:auto val="1"/>
        <c:lblAlgn val="ctr"/>
        <c:lblOffset val="100"/>
        <c:noMultiLvlLbl val="0"/>
      </c:catAx>
      <c:valAx>
        <c:axId val="96159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1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574481"/>
        <c:axId val="17525809"/>
      </c:barChart>
      <c:catAx>
        <c:axId val="33574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5809"/>
        <c:auto val="1"/>
        <c:lblAlgn val="ctr"/>
        <c:lblOffset val="100"/>
        <c:noMultiLvlLbl val="0"/>
      </c:catAx>
      <c:valAx>
        <c:axId val="17525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4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306723"/>
        <c:axId val="53489228"/>
      </c:barChart>
      <c:catAx>
        <c:axId val="47306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9228"/>
        <c:auto val="1"/>
        <c:lblAlgn val="ctr"/>
        <c:lblOffset val="100"/>
        <c:noMultiLvlLbl val="0"/>
      </c:catAx>
      <c:valAx>
        <c:axId val="53489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6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602845"/>
        <c:axId val="49274984"/>
      </c:barChart>
      <c:catAx>
        <c:axId val="75602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4984"/>
        <c:auto val="1"/>
        <c:lblAlgn val="ctr"/>
        <c:lblOffset val="100"/>
        <c:noMultiLvlLbl val="0"/>
      </c:catAx>
      <c:valAx>
        <c:axId val="49274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2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881948"/>
        <c:axId val="95256216"/>
      </c:barChart>
      <c:catAx>
        <c:axId val="96881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6216"/>
        <c:auto val="1"/>
        <c:lblAlgn val="ctr"/>
        <c:lblOffset val="100"/>
        <c:noMultiLvlLbl val="0"/>
      </c:catAx>
      <c:valAx>
        <c:axId val="95256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1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62867"/>
        <c:axId val="77304999"/>
      </c:barChart>
      <c:catAx>
        <c:axId val="7862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4999"/>
        <c:auto val="1"/>
        <c:lblAlgn val="ctr"/>
        <c:lblOffset val="100"/>
        <c:noMultiLvlLbl val="0"/>
      </c:catAx>
      <c:valAx>
        <c:axId val="77304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