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4111"/>
        <c:axId val="76328940"/>
      </c:scatterChart>
      <c:valAx>
        <c:axId val="3182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40"/>
        <c:crossesAt val="0"/>
        <c:crossBetween val="midCat"/>
      </c:valAx>
      <c:valAx>
        <c:axId val="7632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343"/>
        <c:axId val="67806229"/>
      </c:scatterChart>
      <c:valAx>
        <c:axId val="803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29"/>
        <c:crossesAt val="0"/>
        <c:crossBetween val="midCat"/>
      </c:valAx>
      <c:valAx>
        <c:axId val="6780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4355"/>
        <c:axId val="23917857"/>
      </c:scatterChart>
      <c:valAx>
        <c:axId val="5102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857"/>
        <c:crossesAt val="0"/>
        <c:crossBetween val="midCat"/>
      </c:valAx>
      <c:valAx>
        <c:axId val="2391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2432"/>
        <c:axId val="28309907"/>
      </c:scatterChart>
      <c:valAx>
        <c:axId val="6462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07"/>
        <c:crossesAt val="0"/>
        <c:crossBetween val="midCat"/>
      </c:valAx>
      <c:valAx>
        <c:axId val="2830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