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1328"/>
        <c:axId val="34234331"/>
      </c:barChart>
      <c:catAx>
        <c:axId val="741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4331"/>
        <c:auto val="1"/>
        <c:lblAlgn val="ctr"/>
        <c:lblOffset val="100"/>
        <c:noMultiLvlLbl val="0"/>
      </c:catAx>
      <c:valAx>
        <c:axId val="3423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421544"/>
        <c:axId val="46140851"/>
      </c:barChart>
      <c:catAx>
        <c:axId val="88421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0851"/>
        <c:auto val="1"/>
        <c:lblAlgn val="ctr"/>
        <c:lblOffset val="100"/>
        <c:noMultiLvlLbl val="0"/>
      </c:catAx>
      <c:valAx>
        <c:axId val="4614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1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92675"/>
        <c:axId val="45911503"/>
      </c:barChart>
      <c:catAx>
        <c:axId val="7192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1503"/>
        <c:auto val="1"/>
        <c:lblAlgn val="ctr"/>
        <c:lblOffset val="100"/>
        <c:noMultiLvlLbl val="0"/>
      </c:catAx>
      <c:valAx>
        <c:axId val="4591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76178"/>
        <c:axId val="45225448"/>
      </c:barChart>
      <c:catAx>
        <c:axId val="7376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5448"/>
        <c:auto val="1"/>
        <c:lblAlgn val="ctr"/>
        <c:lblOffset val="100"/>
        <c:noMultiLvlLbl val="0"/>
      </c:catAx>
      <c:valAx>
        <c:axId val="4522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855685"/>
        <c:axId val="80276697"/>
      </c:barChart>
      <c:catAx>
        <c:axId val="43855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6697"/>
        <c:auto val="1"/>
        <c:lblAlgn val="ctr"/>
        <c:lblOffset val="100"/>
        <c:noMultiLvlLbl val="0"/>
      </c:catAx>
      <c:valAx>
        <c:axId val="8027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5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10166"/>
        <c:axId val="15874802"/>
      </c:barChart>
      <c:catAx>
        <c:axId val="8410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4802"/>
        <c:auto val="1"/>
        <c:lblAlgn val="ctr"/>
        <c:lblOffset val="100"/>
        <c:noMultiLvlLbl val="0"/>
      </c:catAx>
      <c:valAx>
        <c:axId val="1587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34453"/>
        <c:axId val="53148937"/>
      </c:barChart>
      <c:catAx>
        <c:axId val="4534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8937"/>
        <c:auto val="1"/>
        <c:lblAlgn val="ctr"/>
        <c:lblOffset val="100"/>
        <c:noMultiLvlLbl val="0"/>
      </c:catAx>
      <c:valAx>
        <c:axId val="5314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230695"/>
        <c:axId val="40095594"/>
      </c:barChart>
      <c:catAx>
        <c:axId val="69230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5594"/>
        <c:auto val="1"/>
        <c:lblAlgn val="ctr"/>
        <c:lblOffset val="100"/>
        <c:noMultiLvlLbl val="0"/>
      </c:catAx>
      <c:valAx>
        <c:axId val="4009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0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371456"/>
        <c:axId val="71128236"/>
      </c:barChart>
      <c:catAx>
        <c:axId val="39371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8236"/>
        <c:auto val="1"/>
        <c:lblAlgn val="ctr"/>
        <c:lblOffset val="100"/>
        <c:noMultiLvlLbl val="0"/>
      </c:catAx>
      <c:valAx>
        <c:axId val="7112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1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764730"/>
        <c:axId val="83678827"/>
      </c:barChart>
      <c:catAx>
        <c:axId val="30764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8827"/>
        <c:auto val="1"/>
        <c:lblAlgn val="ctr"/>
        <c:lblOffset val="100"/>
        <c:noMultiLvlLbl val="0"/>
      </c:catAx>
      <c:valAx>
        <c:axId val="8367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4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541745"/>
        <c:axId val="47173871"/>
      </c:barChart>
      <c:catAx>
        <c:axId val="27541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3871"/>
        <c:auto val="1"/>
        <c:lblAlgn val="ctr"/>
        <c:lblOffset val="100"/>
        <c:noMultiLvlLbl val="0"/>
      </c:catAx>
      <c:valAx>
        <c:axId val="4717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1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553991"/>
        <c:axId val="16744430"/>
      </c:barChart>
      <c:catAx>
        <c:axId val="69553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4430"/>
        <c:auto val="1"/>
        <c:lblAlgn val="ctr"/>
        <c:lblOffset val="100"/>
        <c:noMultiLvlLbl val="0"/>
      </c:catAx>
      <c:valAx>
        <c:axId val="1674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3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834378"/>
        <c:axId val="15996522"/>
      </c:barChart>
      <c:catAx>
        <c:axId val="91834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6522"/>
        <c:auto val="1"/>
        <c:lblAlgn val="ctr"/>
        <c:lblOffset val="100"/>
        <c:noMultiLvlLbl val="0"/>
      </c:catAx>
      <c:valAx>
        <c:axId val="1599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4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798595"/>
        <c:axId val="35439847"/>
      </c:barChart>
      <c:catAx>
        <c:axId val="17798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9847"/>
        <c:auto val="1"/>
        <c:lblAlgn val="ctr"/>
        <c:lblOffset val="100"/>
        <c:noMultiLvlLbl val="0"/>
      </c:catAx>
      <c:valAx>
        <c:axId val="3543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8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089963"/>
        <c:axId val="35967459"/>
      </c:barChart>
      <c:catAx>
        <c:axId val="23089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7459"/>
        <c:auto val="1"/>
        <c:lblAlgn val="ctr"/>
        <c:lblOffset val="100"/>
        <c:noMultiLvlLbl val="0"/>
      </c:catAx>
      <c:valAx>
        <c:axId val="3596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9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314083"/>
        <c:axId val="9556148"/>
      </c:barChart>
      <c:catAx>
        <c:axId val="61314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148"/>
        <c:auto val="1"/>
        <c:lblAlgn val="ctr"/>
        <c:lblOffset val="100"/>
        <c:noMultiLvlLbl val="0"/>
      </c:catAx>
      <c:valAx>
        <c:axId val="955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4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84006"/>
        <c:axId val="30833123"/>
      </c:barChart>
      <c:catAx>
        <c:axId val="1384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3123"/>
        <c:auto val="1"/>
        <c:lblAlgn val="ctr"/>
        <c:lblOffset val="100"/>
        <c:noMultiLvlLbl val="0"/>
      </c:catAx>
      <c:valAx>
        <c:axId val="3083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637025"/>
        <c:axId val="87892873"/>
      </c:barChart>
      <c:catAx>
        <c:axId val="99637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2873"/>
        <c:auto val="1"/>
        <c:lblAlgn val="ctr"/>
        <c:lblOffset val="100"/>
        <c:noMultiLvlLbl val="0"/>
      </c:catAx>
      <c:valAx>
        <c:axId val="8789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7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