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10468"/>
        <c:axId val="60758285"/>
      </c:barChart>
      <c:catAx>
        <c:axId val="675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85"/>
        <c:auto val="1"/>
        <c:lblAlgn val="ctr"/>
        <c:lblOffset val="100"/>
        <c:noMultiLvlLbl val="0"/>
      </c:catAx>
      <c:valAx>
        <c:axId val="607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4766"/>
        <c:axId val="69886960"/>
      </c:barChart>
      <c:catAx>
        <c:axId val="519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60"/>
        <c:auto val="1"/>
        <c:lblAlgn val="ctr"/>
        <c:lblOffset val="100"/>
        <c:noMultiLvlLbl val="0"/>
      </c:catAx>
      <c:valAx>
        <c:axId val="698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36387"/>
        <c:axId val="65232158"/>
      </c:barChart>
      <c:catAx>
        <c:axId val="704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58"/>
        <c:auto val="1"/>
        <c:lblAlgn val="ctr"/>
        <c:lblOffset val="100"/>
        <c:noMultiLvlLbl val="0"/>
      </c:catAx>
      <c:valAx>
        <c:axId val="652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7730"/>
        <c:axId val="92593817"/>
      </c:barChart>
      <c:catAx>
        <c:axId val="826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17"/>
        <c:auto val="1"/>
        <c:lblAlgn val="ctr"/>
        <c:lblOffset val="100"/>
        <c:noMultiLvlLbl val="0"/>
      </c:catAx>
      <c:valAx>
        <c:axId val="925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0754"/>
        <c:axId val="9815265"/>
      </c:barChart>
      <c:catAx>
        <c:axId val="458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65"/>
        <c:auto val="1"/>
        <c:lblAlgn val="ctr"/>
        <c:lblOffset val="100"/>
        <c:noMultiLvlLbl val="0"/>
      </c:catAx>
      <c:valAx>
        <c:axId val="98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2529"/>
        <c:axId val="11417515"/>
      </c:barChart>
      <c:catAx>
        <c:axId val="4971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15"/>
        <c:auto val="1"/>
        <c:lblAlgn val="ctr"/>
        <c:lblOffset val="100"/>
        <c:noMultiLvlLbl val="0"/>
      </c:catAx>
      <c:valAx>
        <c:axId val="114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1952"/>
        <c:axId val="10012532"/>
      </c:barChart>
      <c:catAx>
        <c:axId val="865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532"/>
        <c:auto val="1"/>
        <c:lblAlgn val="ctr"/>
        <c:lblOffset val="100"/>
        <c:noMultiLvlLbl val="0"/>
      </c:catAx>
      <c:valAx>
        <c:axId val="100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38893"/>
        <c:axId val="76358656"/>
      </c:barChart>
      <c:catAx>
        <c:axId val="490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56"/>
        <c:auto val="1"/>
        <c:lblAlgn val="ctr"/>
        <c:lblOffset val="100"/>
        <c:noMultiLvlLbl val="0"/>
      </c:catAx>
      <c:valAx>
        <c:axId val="763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51294"/>
        <c:axId val="26945443"/>
      </c:barChart>
      <c:catAx>
        <c:axId val="153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443"/>
        <c:auto val="1"/>
        <c:lblAlgn val="ctr"/>
        <c:lblOffset val="100"/>
        <c:noMultiLvlLbl val="0"/>
      </c:catAx>
      <c:valAx>
        <c:axId val="269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5686"/>
        <c:axId val="39835577"/>
      </c:barChart>
      <c:catAx>
        <c:axId val="286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577"/>
        <c:auto val="1"/>
        <c:lblAlgn val="ctr"/>
        <c:lblOffset val="100"/>
        <c:noMultiLvlLbl val="0"/>
      </c:catAx>
      <c:valAx>
        <c:axId val="398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8834"/>
        <c:axId val="36616835"/>
      </c:barChart>
      <c:catAx>
        <c:axId val="64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835"/>
        <c:auto val="1"/>
        <c:lblAlgn val="ctr"/>
        <c:lblOffset val="100"/>
        <c:noMultiLvlLbl val="0"/>
      </c:catAx>
      <c:valAx>
        <c:axId val="366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9878"/>
        <c:axId val="96517154"/>
      </c:barChart>
      <c:catAx>
        <c:axId val="3081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54"/>
        <c:auto val="1"/>
        <c:lblAlgn val="ctr"/>
        <c:lblOffset val="100"/>
        <c:noMultiLvlLbl val="0"/>
      </c:catAx>
      <c:valAx>
        <c:axId val="965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860"/>
        <c:axId val="96543357"/>
      </c:barChart>
      <c:catAx>
        <c:axId val="84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357"/>
        <c:auto val="1"/>
        <c:lblAlgn val="ctr"/>
        <c:lblOffset val="100"/>
        <c:noMultiLvlLbl val="0"/>
      </c:catAx>
      <c:valAx>
        <c:axId val="965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0924"/>
        <c:axId val="14541465"/>
      </c:barChart>
      <c:catAx>
        <c:axId val="872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465"/>
        <c:auto val="1"/>
        <c:lblAlgn val="ctr"/>
        <c:lblOffset val="100"/>
        <c:noMultiLvlLbl val="0"/>
      </c:catAx>
      <c:valAx>
        <c:axId val="145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7597"/>
        <c:axId val="17353050"/>
      </c:barChart>
      <c:catAx>
        <c:axId val="884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50"/>
        <c:auto val="1"/>
        <c:lblAlgn val="ctr"/>
        <c:lblOffset val="100"/>
        <c:noMultiLvlLbl val="0"/>
      </c:catAx>
      <c:valAx>
        <c:axId val="173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2928"/>
        <c:axId val="8680433"/>
      </c:barChart>
      <c:catAx>
        <c:axId val="786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3"/>
        <c:auto val="1"/>
        <c:lblAlgn val="ctr"/>
        <c:lblOffset val="100"/>
        <c:noMultiLvlLbl val="0"/>
      </c:catAx>
      <c:valAx>
        <c:axId val="86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17720"/>
        <c:axId val="49726827"/>
      </c:barChart>
      <c:catAx>
        <c:axId val="105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827"/>
        <c:auto val="1"/>
        <c:lblAlgn val="ctr"/>
        <c:lblOffset val="100"/>
        <c:noMultiLvlLbl val="0"/>
      </c:catAx>
      <c:valAx>
        <c:axId val="497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8292"/>
        <c:axId val="33729108"/>
      </c:barChart>
      <c:catAx>
        <c:axId val="257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08"/>
        <c:auto val="1"/>
        <c:lblAlgn val="ctr"/>
        <c:lblOffset val="100"/>
        <c:noMultiLvlLbl val="0"/>
      </c:catAx>
      <c:valAx>
        <c:axId val="337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