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34434"/>
        <c:axId val="23029973"/>
      </c:scatterChart>
      <c:valAx>
        <c:axId val="1373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973"/>
        <c:crossesAt val="0"/>
        <c:crossBetween val="midCat"/>
      </c:valAx>
      <c:valAx>
        <c:axId val="2302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56978"/>
        <c:axId val="42493035"/>
      </c:scatterChart>
      <c:valAx>
        <c:axId val="4175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035"/>
        <c:crossesAt val="0"/>
        <c:crossBetween val="midCat"/>
      </c:valAx>
      <c:valAx>
        <c:axId val="4249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10637"/>
        <c:axId val="44283580"/>
      </c:scatterChart>
      <c:valAx>
        <c:axId val="1961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580"/>
        <c:crossesAt val="0"/>
        <c:crossBetween val="midCat"/>
      </c:valAx>
      <c:valAx>
        <c:axId val="4428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00782"/>
        <c:axId val="82728441"/>
      </c:scatterChart>
      <c:valAx>
        <c:axId val="5050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441"/>
        <c:crossesAt val="0"/>
        <c:crossBetween val="midCat"/>
      </c:valAx>
      <c:valAx>
        <c:axId val="8272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