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78393"/>
        <c:axId val="26604324"/>
      </c:scatterChart>
      <c:valAx>
        <c:axId val="5107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324"/>
        <c:crossesAt val="0"/>
        <c:crossBetween val="midCat"/>
      </c:valAx>
      <c:valAx>
        <c:axId val="2660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63836"/>
        <c:axId val="83073742"/>
      </c:scatterChart>
      <c:valAx>
        <c:axId val="4436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742"/>
        <c:crossesAt val="0"/>
        <c:crossBetween val="midCat"/>
      </c:valAx>
      <c:valAx>
        <c:axId val="8307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12021"/>
        <c:axId val="73781896"/>
      </c:scatterChart>
      <c:valAx>
        <c:axId val="4141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896"/>
        <c:crossesAt val="0"/>
        <c:crossBetween val="midCat"/>
      </c:valAx>
      <c:valAx>
        <c:axId val="7378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46187"/>
        <c:axId val="34639250"/>
      </c:scatterChart>
      <c:valAx>
        <c:axId val="2714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250"/>
        <c:crossesAt val="0"/>
        <c:crossBetween val="midCat"/>
      </c:valAx>
      <c:valAx>
        <c:axId val="3463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