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51667"/>
        <c:axId val="59908882"/>
      </c:barChart>
      <c:catAx>
        <c:axId val="306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882"/>
        <c:auto val="1"/>
        <c:lblAlgn val="ctr"/>
        <c:lblOffset val="100"/>
        <c:noMultiLvlLbl val="0"/>
      </c:catAx>
      <c:valAx>
        <c:axId val="5990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71290"/>
        <c:axId val="16345545"/>
      </c:barChart>
      <c:catAx>
        <c:axId val="2467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545"/>
        <c:auto val="1"/>
        <c:lblAlgn val="ctr"/>
        <c:lblOffset val="100"/>
        <c:noMultiLvlLbl val="0"/>
      </c:catAx>
      <c:valAx>
        <c:axId val="163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63976"/>
        <c:axId val="38534884"/>
      </c:barChart>
      <c:catAx>
        <c:axId val="2476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884"/>
        <c:auto val="1"/>
        <c:lblAlgn val="ctr"/>
        <c:lblOffset val="100"/>
        <c:noMultiLvlLbl val="0"/>
      </c:catAx>
      <c:valAx>
        <c:axId val="385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15081"/>
        <c:axId val="62449015"/>
      </c:barChart>
      <c:catAx>
        <c:axId val="308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015"/>
        <c:auto val="1"/>
        <c:lblAlgn val="ctr"/>
        <c:lblOffset val="100"/>
        <c:noMultiLvlLbl val="0"/>
      </c:catAx>
      <c:valAx>
        <c:axId val="624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90566"/>
        <c:axId val="73284431"/>
      </c:barChart>
      <c:catAx>
        <c:axId val="848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431"/>
        <c:auto val="1"/>
        <c:lblAlgn val="ctr"/>
        <c:lblOffset val="100"/>
        <c:noMultiLvlLbl val="0"/>
      </c:catAx>
      <c:valAx>
        <c:axId val="732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07115"/>
        <c:axId val="46482855"/>
      </c:barChart>
      <c:catAx>
        <c:axId val="3950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855"/>
        <c:auto val="1"/>
        <c:lblAlgn val="ctr"/>
        <c:lblOffset val="100"/>
        <c:noMultiLvlLbl val="0"/>
      </c:catAx>
      <c:valAx>
        <c:axId val="464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52305"/>
        <c:axId val="36070789"/>
      </c:barChart>
      <c:catAx>
        <c:axId val="152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789"/>
        <c:auto val="1"/>
        <c:lblAlgn val="ctr"/>
        <c:lblOffset val="100"/>
        <c:noMultiLvlLbl val="0"/>
      </c:catAx>
      <c:valAx>
        <c:axId val="360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70245"/>
        <c:axId val="86726178"/>
      </c:barChart>
      <c:catAx>
        <c:axId val="8867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178"/>
        <c:auto val="1"/>
        <c:lblAlgn val="ctr"/>
        <c:lblOffset val="100"/>
        <c:noMultiLvlLbl val="0"/>
      </c:catAx>
      <c:valAx>
        <c:axId val="867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82104"/>
        <c:axId val="85082289"/>
      </c:barChart>
      <c:catAx>
        <c:axId val="681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289"/>
        <c:auto val="1"/>
        <c:lblAlgn val="ctr"/>
        <c:lblOffset val="100"/>
        <c:noMultiLvlLbl val="0"/>
      </c:catAx>
      <c:valAx>
        <c:axId val="850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614"/>
        <c:axId val="72288758"/>
      </c:barChart>
      <c:catAx>
        <c:axId val="40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758"/>
        <c:auto val="1"/>
        <c:lblAlgn val="ctr"/>
        <c:lblOffset val="100"/>
        <c:noMultiLvlLbl val="0"/>
      </c:catAx>
      <c:valAx>
        <c:axId val="722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69693"/>
        <c:axId val="31629647"/>
      </c:barChart>
      <c:catAx>
        <c:axId val="459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647"/>
        <c:auto val="1"/>
        <c:lblAlgn val="ctr"/>
        <c:lblOffset val="100"/>
        <c:noMultiLvlLbl val="0"/>
      </c:catAx>
      <c:valAx>
        <c:axId val="3162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4247"/>
        <c:axId val="35094860"/>
      </c:barChart>
      <c:catAx>
        <c:axId val="6618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860"/>
        <c:auto val="1"/>
        <c:lblAlgn val="ctr"/>
        <c:lblOffset val="100"/>
        <c:noMultiLvlLbl val="0"/>
      </c:catAx>
      <c:valAx>
        <c:axId val="350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62759"/>
        <c:axId val="56096990"/>
      </c:barChart>
      <c:catAx>
        <c:axId val="9396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990"/>
        <c:auto val="1"/>
        <c:lblAlgn val="ctr"/>
        <c:lblOffset val="100"/>
        <c:noMultiLvlLbl val="0"/>
      </c:catAx>
      <c:valAx>
        <c:axId val="560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16680"/>
        <c:axId val="99241641"/>
      </c:barChart>
      <c:catAx>
        <c:axId val="1451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641"/>
        <c:auto val="1"/>
        <c:lblAlgn val="ctr"/>
        <c:lblOffset val="100"/>
        <c:noMultiLvlLbl val="0"/>
      </c:catAx>
      <c:valAx>
        <c:axId val="992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18629"/>
        <c:axId val="96008903"/>
      </c:barChart>
      <c:catAx>
        <c:axId val="8781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903"/>
        <c:auto val="1"/>
        <c:lblAlgn val="ctr"/>
        <c:lblOffset val="100"/>
        <c:noMultiLvlLbl val="0"/>
      </c:catAx>
      <c:valAx>
        <c:axId val="960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84710"/>
        <c:axId val="2872690"/>
      </c:barChart>
      <c:catAx>
        <c:axId val="147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90"/>
        <c:auto val="1"/>
        <c:lblAlgn val="ctr"/>
        <c:lblOffset val="100"/>
        <c:noMultiLvlLbl val="0"/>
      </c:catAx>
      <c:valAx>
        <c:axId val="287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3534"/>
        <c:axId val="41013662"/>
      </c:barChart>
      <c:catAx>
        <c:axId val="687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662"/>
        <c:auto val="1"/>
        <c:lblAlgn val="ctr"/>
        <c:lblOffset val="100"/>
        <c:noMultiLvlLbl val="0"/>
      </c:catAx>
      <c:valAx>
        <c:axId val="410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87636"/>
        <c:axId val="75702155"/>
      </c:barChart>
      <c:catAx>
        <c:axId val="2208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155"/>
        <c:auto val="1"/>
        <c:lblAlgn val="ctr"/>
        <c:lblOffset val="100"/>
        <c:noMultiLvlLbl val="0"/>
      </c:catAx>
      <c:valAx>
        <c:axId val="757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